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Лист2" sheetId="1" state="visible" r:id="rId2"/>
    <sheet name="Лист2 (2)" sheetId="2" state="visible" r:id="rId3"/>
  </sheets>
  <definedNames>
    <definedName function="false" hidden="false" localSheetId="0" name="_xlnm.Print_Titles" vbProcedure="false">Лист2!$23:$23</definedName>
    <definedName function="false" hidden="false" localSheetId="1" name="_xlnm.Print_Area" vbProcedure="false">'Лист2 (2)'!$A$13:$L$125</definedName>
    <definedName function="false" hidden="false" localSheetId="1" name="_xlnm.Print_Titles" vbProcedure="false">'Лист2 (2)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679">
  <si>
    <t xml:space="preserve">                            ПРИЛОЖЕНИЕ №1</t>
  </si>
  <si>
    <t xml:space="preserve">                            к Программе</t>
  </si>
  <si>
    <t xml:space="preserve">Объемы строительства, финансирования и сроки строительства газопроводов на территориях муниципальных образований Ульяновской области на 2006-2008 годы</t>
  </si>
  <si>
    <t xml:space="preserve">№ п/п</t>
  </si>
  <si>
    <t xml:space="preserve">Наименование газопровода (ГРП)</t>
  </si>
  <si>
    <t xml:space="preserve">Давление, МПа</t>
  </si>
  <si>
    <t xml:space="preserve">Диаметр, мм</t>
  </si>
  <si>
    <t xml:space="preserve">Толщина стенки, мм</t>
  </si>
  <si>
    <t xml:space="preserve">Протяженность, км</t>
  </si>
  <si>
    <t xml:space="preserve">Объем потреб-ления, тыс.м³ в час </t>
  </si>
  <si>
    <t xml:space="preserve">Характеристика потребителя</t>
  </si>
  <si>
    <t xml:space="preserve">Ориентировочная  стоимость,  млн.руб.</t>
  </si>
  <si>
    <t xml:space="preserve">Примечание</t>
  </si>
  <si>
    <t xml:space="preserve">Численность населения,     тыс. чел.</t>
  </si>
  <si>
    <t xml:space="preserve">Перечень пром. пр. с указанием их профиля</t>
  </si>
  <si>
    <t xml:space="preserve">2006 год</t>
  </si>
  <si>
    <t xml:space="preserve">1.</t>
  </si>
  <si>
    <t xml:space="preserve">Внутригородской газопровод  г.Барыш</t>
  </si>
  <si>
    <t xml:space="preserve">ОАО"Швея" АО"ПОШ" АО"Автомоби-лист", АТП-1, АО "Мельница" АО"Ульяновск-хлебпром", АО"Редуктор" МУП"Барышское коммунальное хозяйство", АО"Мебельная фабрика", ОАО"Гормолза-вод", АО"Текстильщик" АО"Ритм" ООО"Спецодеж-да"</t>
  </si>
  <si>
    <t xml:space="preserve">2.</t>
  </si>
  <si>
    <t xml:space="preserve">Межпоселковый газопровод АГРС с.Смольково - с.Акшуат -  с.Водорацк Барышского района - до ШРП г.Барыш</t>
  </si>
  <si>
    <t xml:space="preserve">3.</t>
  </si>
  <si>
    <t xml:space="preserve">Межпоселковый газопровод до с.Водорацкие Выселки Барышского района</t>
  </si>
  <si>
    <t xml:space="preserve">4.</t>
  </si>
  <si>
    <t xml:space="preserve">Внутрипоселковый газопровод  с.Водорацкие Выселки Барышского района</t>
  </si>
  <si>
    <t xml:space="preserve">5.</t>
  </si>
  <si>
    <t xml:space="preserve">Межпоселковый газопровод до  п.Поливаново Барышского  района</t>
  </si>
  <si>
    <t xml:space="preserve">6.</t>
  </si>
  <si>
    <t xml:space="preserve">Внутрипоселковый газопровод  п.Поливаново Барышского  района</t>
  </si>
  <si>
    <t xml:space="preserve">63-110</t>
  </si>
  <si>
    <t xml:space="preserve">7.</t>
  </si>
  <si>
    <t xml:space="preserve">Межпоселковый газопровод до  с.Старая Измайловка Барышского  района</t>
  </si>
  <si>
    <t xml:space="preserve">8.</t>
  </si>
  <si>
    <t xml:space="preserve">Внутрипоселковый  газопровод  с.Старая Измайловка  Барышского  района</t>
  </si>
  <si>
    <t xml:space="preserve">9.</t>
  </si>
  <si>
    <t xml:space="preserve">Межпоселковый газопровод с.Жедрино - с.Осока - с.Кудажлейка - с.Живайкино - с.Киселевка  -   с.Загарино - с.Приозерный Барышского района</t>
  </si>
  <si>
    <t xml:space="preserve">10.</t>
  </si>
  <si>
    <t xml:space="preserve">Внутрипоселковый газопровод с.Осока Барышского района</t>
  </si>
  <si>
    <t xml:space="preserve">11.</t>
  </si>
  <si>
    <t xml:space="preserve">Внутрипоселковый газопровод с.Кудажлейка Барышского района</t>
  </si>
  <si>
    <t xml:space="preserve">12.</t>
  </si>
  <si>
    <t xml:space="preserve">Внутрипоселковый газопровод  с.Живайкино Барышского района</t>
  </si>
  <si>
    <t xml:space="preserve">13.</t>
  </si>
  <si>
    <t xml:space="preserve">Внутрипоселковый газопровод с.Киселевка Барышского района</t>
  </si>
  <si>
    <t xml:space="preserve">14.</t>
  </si>
  <si>
    <t xml:space="preserve">Внутрипоселковый газопровод с.Загарино Барышского района</t>
  </si>
  <si>
    <t xml:space="preserve">15.</t>
  </si>
  <si>
    <t xml:space="preserve">Внутрипоселковый газопровод с.Приозерный Барышского района</t>
  </si>
  <si>
    <t xml:space="preserve">16.</t>
  </si>
  <si>
    <t xml:space="preserve">Межпоселковый газопровод с.Живайкино  - с.Кармалейка - с.Румянцево - р.п. им. В.И. Ленина  - р.п.Жадовка - Жадовский учхоз -  с.Новая Деревня -  с.Ушаковка Барышского района</t>
  </si>
  <si>
    <t xml:space="preserve">17.</t>
  </si>
  <si>
    <t xml:space="preserve">Внутрипоселковый газопровод с.Кармалейка Барышского района</t>
  </si>
  <si>
    <t xml:space="preserve">18.</t>
  </si>
  <si>
    <t xml:space="preserve">Внутрипоселковый газопровод с.Румянцево Барышского района</t>
  </si>
  <si>
    <t xml:space="preserve">19.</t>
  </si>
  <si>
    <t xml:space="preserve">Внутрипоселковый газопровод р.п.им.В.И.Ленина Барышского района</t>
  </si>
  <si>
    <t xml:space="preserve">20.</t>
  </si>
  <si>
    <t xml:space="preserve">Внутрипоселковый газопровод р.п.Жадовка Барышского района</t>
  </si>
  <si>
    <t xml:space="preserve">21.</t>
  </si>
  <si>
    <t xml:space="preserve">Внутрипоселковый газопровод с.Новая  Деревня Барышского района</t>
  </si>
  <si>
    <t xml:space="preserve">22.</t>
  </si>
  <si>
    <t xml:space="preserve">Внутрипоселковый газопровод р.п.Измайлово Барышского района</t>
  </si>
  <si>
    <t xml:space="preserve">23.</t>
  </si>
  <si>
    <t xml:space="preserve">Межпоселковый газопровод  р.п.Игнатовка Майнского района - р.п.Вешкайма</t>
  </si>
  <si>
    <t xml:space="preserve">МУП "ВКХ",маслозавод,хлебзавод,"Стройэнергоснаб",Вешкаймская мануфактура, лесхоз,ПТФ"ЛУЧ",ж/дстанция</t>
  </si>
  <si>
    <t xml:space="preserve">24.</t>
  </si>
  <si>
    <t xml:space="preserve">Внутрипоселковый газопровод   р.п.Вешкайма</t>
  </si>
  <si>
    <t xml:space="preserve">110-160</t>
  </si>
  <si>
    <t xml:space="preserve">25.</t>
  </si>
  <si>
    <t xml:space="preserve">Внутрипоселковый  газопровод  с.Ермоловка Вешкаймского района</t>
  </si>
  <si>
    <t xml:space="preserve">26.</t>
  </si>
  <si>
    <t xml:space="preserve">Внутрипоселковый газопровод с.Старое Погорелово Вешкаймского района</t>
  </si>
  <si>
    <t xml:space="preserve">27.</t>
  </si>
  <si>
    <t xml:space="preserve">Внутрипоселковый газопровод с.Шарлово Вешкаймского района</t>
  </si>
  <si>
    <t xml:space="preserve">28.</t>
  </si>
  <si>
    <t xml:space="preserve">Внутрипоселковый газопровод с.Бекетовка Вешкаймского  района</t>
  </si>
  <si>
    <t xml:space="preserve">29.</t>
  </si>
  <si>
    <t xml:space="preserve">Внутрипоселковый газопровод с.Вешкайма Вешкаймского района</t>
  </si>
  <si>
    <t xml:space="preserve">30.</t>
  </si>
  <si>
    <t xml:space="preserve">Внутрипоселковый газопровод  с.Зимненки Вешкаймского района</t>
  </si>
  <si>
    <t xml:space="preserve">31.</t>
  </si>
  <si>
    <t xml:space="preserve">Межпоселковый газопровод р.п.Вешкайма - с.Бекетовка - ст.Погорелово  - с.Ермоловка - ст.Шарлово Вешкаймского района</t>
  </si>
  <si>
    <t xml:space="preserve">250-160</t>
  </si>
  <si>
    <t xml:space="preserve">32.</t>
  </si>
  <si>
    <t xml:space="preserve">Межпоселковый газопровод с.Стемасс - ст.Чуфарово Вешкаймского района</t>
  </si>
  <si>
    <t xml:space="preserve">33.</t>
  </si>
  <si>
    <t xml:space="preserve">Внутрипоселковый газопровод с.Стемасс Вешкаймского района</t>
  </si>
  <si>
    <t xml:space="preserve">34.</t>
  </si>
  <si>
    <t xml:space="preserve">Внутрипоселковый газопровод с.Канабеевка  Вешкаймского района</t>
  </si>
  <si>
    <t xml:space="preserve">35.</t>
  </si>
  <si>
    <t xml:space="preserve">Внутрипоселковый  газопровод  с.Березовка Вешкаймского района</t>
  </si>
  <si>
    <t xml:space="preserve">36.</t>
  </si>
  <si>
    <t xml:space="preserve">Внутрипоселковый газопровод ст.Чуфарово Вешкаймского района</t>
  </si>
  <si>
    <t xml:space="preserve">37.</t>
  </si>
  <si>
    <t xml:space="preserve">Внутрипоселковый  газопровод с.Забалуйка Инзенского района</t>
  </si>
  <si>
    <t xml:space="preserve">50-110</t>
  </si>
  <si>
    <t xml:space="preserve">38.</t>
  </si>
  <si>
    <t xml:space="preserve">Межпоселковый газопровод п.Свет - с.Забалуйка Инзенского  района</t>
  </si>
  <si>
    <t xml:space="preserve">39.</t>
  </si>
  <si>
    <t xml:space="preserve">Внутрипоселковый  газопровод  с.Большая  Борисовка, с.Черемушки,  с.Аристовка Инзенского района</t>
  </si>
  <si>
    <t xml:space="preserve">40.</t>
  </si>
  <si>
    <t xml:space="preserve">Внутрипоселковый газопровод с.Должниково Базарносызганского  района</t>
  </si>
  <si>
    <t xml:space="preserve">41.</t>
  </si>
  <si>
    <t xml:space="preserve">Межпоселковый газопровод с.Оськино - с.Панциревка - с.Репьевка - с.Черемушки-с.Борисовка - с.Аристовка  Инзенского района  с.Должниково - р.п.Базарный Сызган Базарносызганского  района</t>
  </si>
  <si>
    <t xml:space="preserve">42.</t>
  </si>
  <si>
    <t xml:space="preserve">Газопровод низкого давления  р.п.Базарный Сызган</t>
  </si>
  <si>
    <t xml:space="preserve">50-150</t>
  </si>
  <si>
    <t xml:space="preserve">43.</t>
  </si>
  <si>
    <t xml:space="preserve">Газопровод высокого давления р.п.Базарный Сызган</t>
  </si>
  <si>
    <t xml:space="preserve">44.</t>
  </si>
  <si>
    <t xml:space="preserve">Межпоселковый газопровод г.Инза - с.Сюксюм Инзенского района</t>
  </si>
  <si>
    <t xml:space="preserve">45.</t>
  </si>
  <si>
    <t xml:space="preserve">Внутрипоселковый газопровод с.Сюксюм Инзенского района</t>
  </si>
  <si>
    <t xml:space="preserve">46.</t>
  </si>
  <si>
    <t xml:space="preserve">Внутрипоселковый газопровод с.Панциревка Инзенского района</t>
  </si>
  <si>
    <t xml:space="preserve">47.</t>
  </si>
  <si>
    <t xml:space="preserve">Внутрипоселковый газопровод с.Репьевка Инзенского района</t>
  </si>
  <si>
    <t xml:space="preserve">48.</t>
  </si>
  <si>
    <t xml:space="preserve">Межпоселковый газопровод г.Инза - с.Труслейка Инзенского района</t>
  </si>
  <si>
    <t xml:space="preserve">Внутрипоселковый газопровод с.Труслейка Инзенского района</t>
  </si>
  <si>
    <t xml:space="preserve">Газопровод высокого давления  г. Инза</t>
  </si>
  <si>
    <t xml:space="preserve">57-219</t>
  </si>
  <si>
    <t xml:space="preserve">кот.ПУ-37,  мясокомбинат,  топотряд</t>
  </si>
  <si>
    <t xml:space="preserve">51.</t>
  </si>
  <si>
    <t xml:space="preserve">Газоснабжение жилого поселка южной части, юго-западной части г.Инза</t>
  </si>
  <si>
    <t xml:space="preserve">159-57</t>
  </si>
  <si>
    <t xml:space="preserve">кот.ЦРБ, школы№1,кот.  №1,2,4,11,  кот.  ИЗ69/3,кот.ДОЗ, В/Ч55448, ДРСУ</t>
  </si>
  <si>
    <t xml:space="preserve">52.</t>
  </si>
  <si>
    <t xml:space="preserve">Газопровод-отвод  р.п.Вешкайма - с.Таволжанка Карсунского района  - р.п.Карсун</t>
  </si>
  <si>
    <t xml:space="preserve">53.</t>
  </si>
  <si>
    <t xml:space="preserve">Газопровод распределительный р.п.Карсун</t>
  </si>
  <si>
    <t xml:space="preserve">54.</t>
  </si>
  <si>
    <t xml:space="preserve">Газопровод высокого давления от р.п.Карсун до с.Краснополка Карсунского района</t>
  </si>
  <si>
    <t xml:space="preserve">55.</t>
  </si>
  <si>
    <t xml:space="preserve">Внутрипоселковый газопровод с.Краснополка Карсунского района</t>
  </si>
  <si>
    <t xml:space="preserve">56.</t>
  </si>
  <si>
    <t xml:space="preserve">Газопровод высокого давления от р.п.Карсун до с.Малое Станичное Карсунского района</t>
  </si>
  <si>
    <t xml:space="preserve">57.</t>
  </si>
  <si>
    <t xml:space="preserve">Внутрипоселковый газопровод с.Малое Станичное Карсунского района</t>
  </si>
  <si>
    <t xml:space="preserve">58.</t>
  </si>
  <si>
    <t xml:space="preserve">Внутрипоселковый  газопровод с.Таволжанка Карсунского района</t>
  </si>
  <si>
    <t xml:space="preserve">59.</t>
  </si>
  <si>
    <t xml:space="preserve">Межпоселковый  газопровод с.Таволжанка - п.Чулочно-носочной  фабрики  Карсунского района</t>
  </si>
  <si>
    <t xml:space="preserve">60.</t>
  </si>
  <si>
    <t xml:space="preserve">Межпоселковый газопровод р.п.Языково - с.Теньковка Карсунского района</t>
  </si>
  <si>
    <t xml:space="preserve">61.</t>
  </si>
  <si>
    <t xml:space="preserve">Межпоселковый  газопровод до с.Прислониха Карсунского района</t>
  </si>
  <si>
    <t xml:space="preserve">Финансирова-ние по  ФЦП в 2005г.</t>
  </si>
  <si>
    <t xml:space="preserve">62.</t>
  </si>
  <si>
    <t xml:space="preserve">Внутрипоселковый  газопровод  с.Теньковка  Карсунского района</t>
  </si>
  <si>
    <t xml:space="preserve">63-108</t>
  </si>
  <si>
    <t xml:space="preserve">63.</t>
  </si>
  <si>
    <t xml:space="preserve">Внутрипоселковый газопровод  р.п.Языково Карсунского  района</t>
  </si>
  <si>
    <t xml:space="preserve">110-63</t>
  </si>
  <si>
    <t xml:space="preserve">Завершение газификации</t>
  </si>
  <si>
    <t xml:space="preserve">64.</t>
  </si>
  <si>
    <t xml:space="preserve">Внутрипоселковый  газопровод с.Прислониха Карсунского района</t>
  </si>
  <si>
    <t xml:space="preserve">63-160</t>
  </si>
  <si>
    <t xml:space="preserve">65.</t>
  </si>
  <si>
    <t xml:space="preserve">Внутрипоселковый газопровод  п.Чулочно-носочной фабрики Карсунского  района</t>
  </si>
  <si>
    <t xml:space="preserve">66.</t>
  </si>
  <si>
    <t xml:space="preserve">Межпоселковый газопровод с.Бестужевка - с.Смышляевка Кузоватовского  района</t>
  </si>
  <si>
    <t xml:space="preserve">Финансиро-вание по ФЦП в 2005г.</t>
  </si>
  <si>
    <t xml:space="preserve">67.</t>
  </si>
  <si>
    <t xml:space="preserve">Газопровод высокого давления от с.Смышляевка до с.Чириково Кузоватовского района</t>
  </si>
  <si>
    <t xml:space="preserve">Финансирова-ние по ФЦП в 2005г.</t>
  </si>
  <si>
    <t xml:space="preserve">68.</t>
  </si>
  <si>
    <t xml:space="preserve">Внутрипоселковый газопровод с.Чириково  Кузоватовского  района</t>
  </si>
  <si>
    <t xml:space="preserve">69.</t>
  </si>
  <si>
    <t xml:space="preserve">Внутрипоселковый газопровод с.Кузоватово Кузоватовского  района</t>
  </si>
  <si>
    <t xml:space="preserve">Завершение газификации села</t>
  </si>
  <si>
    <t xml:space="preserve">70.</t>
  </si>
  <si>
    <t xml:space="preserve">Внутрипоселковый  газопровод с.Коромысловка   Кузоватовского района</t>
  </si>
  <si>
    <t xml:space="preserve">71.</t>
  </si>
  <si>
    <t xml:space="preserve">Внутрипоселковый газопровод с.Смышляевка Кузоватовского  района</t>
  </si>
  <si>
    <t xml:space="preserve">Газопровод высокого давления от р.п.Кузоватово до с.Коромысловка Кузоватовского района</t>
  </si>
  <si>
    <t xml:space="preserve">73.</t>
  </si>
  <si>
    <t xml:space="preserve">Межпоселковый газопровод с.Загоскино - п.Родниковые Пруды Майнского района</t>
  </si>
  <si>
    <t xml:space="preserve">159-219</t>
  </si>
  <si>
    <t xml:space="preserve">74.</t>
  </si>
  <si>
    <t xml:space="preserve">Газопровод высокого давления с.Вязовка -с.Березовка Майнского района</t>
  </si>
  <si>
    <t xml:space="preserve">75.</t>
  </si>
  <si>
    <t xml:space="preserve">Газопровод высокого давления с.Юшанское  -с.Безречный Майнского  района - с.Волостниковка Ульяновского района</t>
  </si>
  <si>
    <t xml:space="preserve">76.</t>
  </si>
  <si>
    <t xml:space="preserve">Межпоселковый газопровод  с.Степное Матюнино - с.Воецкое Майнского  района</t>
  </si>
  <si>
    <t xml:space="preserve">77.</t>
  </si>
  <si>
    <t xml:space="preserve">Газопровод высокого давления р.п.Игнатовка -с.Сосновка Майнского района</t>
  </si>
  <si>
    <t xml:space="preserve">78.</t>
  </si>
  <si>
    <t xml:space="preserve">Межпоселковый газопровод  с.Воецкое - п.Центральная Усадьба совхоза им.Гимова Майнского  района</t>
  </si>
  <si>
    <t xml:space="preserve">79.</t>
  </si>
  <si>
    <t xml:space="preserve">Внутрипоселковый  газопровод р.п.Майна Майнского района</t>
  </si>
  <si>
    <t xml:space="preserve">80.</t>
  </si>
  <si>
    <t xml:space="preserve">Внутрипоселковый  газопровод р.п.Игнатовка Майнского района</t>
  </si>
  <si>
    <t xml:space="preserve">81.</t>
  </si>
  <si>
    <t xml:space="preserve">Внутрипоселковый  газопровод с.Тагай Майнского района</t>
  </si>
  <si>
    <t xml:space="preserve">82.</t>
  </si>
  <si>
    <t xml:space="preserve">Внутрипоселковый  газопровод с.Загоскино Майнского района</t>
  </si>
  <si>
    <t xml:space="preserve">83.</t>
  </si>
  <si>
    <t xml:space="preserve">Внутрипоселковый газопровод с.Белое Озеро Майнского района</t>
  </si>
  <si>
    <t xml:space="preserve">84.</t>
  </si>
  <si>
    <t xml:space="preserve">Внутрипоселковый газопровод с.Сосновка Майнского района</t>
  </si>
  <si>
    <t xml:space="preserve">Программа  ФЦП  2005г.</t>
  </si>
  <si>
    <t xml:space="preserve">85.</t>
  </si>
  <si>
    <t xml:space="preserve">Внутрипоселковый газопровод  д.Анкудиновка  Майнского района</t>
  </si>
  <si>
    <t xml:space="preserve">86.</t>
  </si>
  <si>
    <t xml:space="preserve">Внутрипоселковый  газопровод с.Городецкое Майнского района</t>
  </si>
  <si>
    <t xml:space="preserve">87.</t>
  </si>
  <si>
    <t xml:space="preserve">Внутрипоселковый  газопровод  п.Родниковые  Пруды Майнского района</t>
  </si>
  <si>
    <t xml:space="preserve">88.</t>
  </si>
  <si>
    <t xml:space="preserve">Внутрипоселковый газопровод с.Степное Матюнино Майнского  района</t>
  </si>
  <si>
    <t xml:space="preserve">89.</t>
  </si>
  <si>
    <t xml:space="preserve">Внутрипоселковый  газопровод п.Центральная Усадьба совхоза им..Гимова Майнского района</t>
  </si>
  <si>
    <t xml:space="preserve">90.</t>
  </si>
  <si>
    <t xml:space="preserve">Внутрипоселковый  газопровод п.Безречный Майнского района</t>
  </si>
  <si>
    <t xml:space="preserve">91.</t>
  </si>
  <si>
    <t xml:space="preserve">Межпоселковый газопровод с.Тиинск - с.Лесная Васильевка - с.Тинарка - с.Лесная Хмелевка Мелекесского района                </t>
  </si>
  <si>
    <t xml:space="preserve">92.</t>
  </si>
  <si>
    <t xml:space="preserve">Внутрипоселковый газопровод с.Лесная Васильевка, с.Тинарка, с.Лесная Хмелевка, с.Бригадировка, с.Старый  Письмирь, с.Бирля, с.Некрасовка, с.Юданово Мелекесского района</t>
  </si>
  <si>
    <t xml:space="preserve">50-100</t>
  </si>
  <si>
    <t xml:space="preserve">93.</t>
  </si>
  <si>
    <t xml:space="preserve">Межпоселковый газопровод г.Димитровград -с.Бригадировка - с.Некрасовка - с.Юданово Мелекесского района</t>
  </si>
  <si>
    <t xml:space="preserve">94.</t>
  </si>
  <si>
    <t xml:space="preserve">Межпоселковый газопровод с.Бригадировка -  с.Старый  Письмирь Мелекесского района</t>
  </si>
  <si>
    <t xml:space="preserve">Межпоселковый газопровод до с.Бирля Мелекесского района</t>
  </si>
  <si>
    <t xml:space="preserve">96.</t>
  </si>
  <si>
    <t xml:space="preserve">Газоснабжение р.п.Николаевка Николаевского района</t>
  </si>
  <si>
    <t xml:space="preserve">97.</t>
  </si>
  <si>
    <t xml:space="preserve">Внутрипоселковый  газопровод  с.Чирклей,   с.Никулино Николаевского  района</t>
  </si>
  <si>
    <t xml:space="preserve">98.</t>
  </si>
  <si>
    <t xml:space="preserve">Газопровод высокого давления с.Славкино -с.Барановка Николаевского района</t>
  </si>
  <si>
    <t xml:space="preserve">99.</t>
  </si>
  <si>
    <t xml:space="preserve">Газоснабжение с.Барановка  Николаевского района</t>
  </si>
  <si>
    <t xml:space="preserve">57-159</t>
  </si>
  <si>
    <t xml:space="preserve">100.</t>
  </si>
  <si>
    <t xml:space="preserve">Газификация р.п.Новочеремшанск Новомалыклинского района</t>
  </si>
  <si>
    <t xml:space="preserve">32-159</t>
  </si>
  <si>
    <t xml:space="preserve">Завершение  газификации</t>
  </si>
  <si>
    <t xml:space="preserve">101.</t>
  </si>
  <si>
    <t xml:space="preserve">Межпоселковый газопровод с.Верхняя Маза -с.Средниково - с.Софьино - с.Волчанка Радищевского района</t>
  </si>
  <si>
    <t xml:space="preserve">102.</t>
  </si>
  <si>
    <t xml:space="preserve">Газоснабжение с.Соловчиха, с.Гремячий, с.Адоевщина, с.Волчанка, с.Софьино, с.Средниково  Радищевского  района</t>
  </si>
  <si>
    <t xml:space="preserve">32-100</t>
  </si>
  <si>
    <t xml:space="preserve">103.</t>
  </si>
  <si>
    <t xml:space="preserve">Межпоселковый газопровод с.Дмитриевка - п.Гремячий, с.Адоевщина Радищевского района</t>
  </si>
  <si>
    <t xml:space="preserve">104.</t>
  </si>
  <si>
    <t xml:space="preserve">Внутрипоселковый газопровод с.Старый Атлаш Старокулаткинского района</t>
  </si>
  <si>
    <t xml:space="preserve">105.</t>
  </si>
  <si>
    <t xml:space="preserve">Межпоселковый  газопровод с.Новая Дмитриевка  - с.Кирюшкино Старокулаткинского  района</t>
  </si>
  <si>
    <t xml:space="preserve">106.</t>
  </si>
  <si>
    <t xml:space="preserve">Внутрипоселковый газопровод с.Кирюшкино Старокулаткинского района</t>
  </si>
  <si>
    <t xml:space="preserve">107.</t>
  </si>
  <si>
    <t xml:space="preserve">Газопровод высокого давления  р.п.Старая Кулатка</t>
  </si>
  <si>
    <t xml:space="preserve">кот.ЦРБ</t>
  </si>
  <si>
    <t xml:space="preserve">108.</t>
  </si>
  <si>
    <t xml:space="preserve">Газопровод г.Сенгилей - с.Новая Слобода - ОАО  "Колос" Сенгилеевского района</t>
  </si>
  <si>
    <t xml:space="preserve">0,6-1,2</t>
  </si>
  <si>
    <t xml:space="preserve">89-219</t>
  </si>
  <si>
    <t xml:space="preserve">Программа ФЦП 2005г.</t>
  </si>
  <si>
    <t xml:space="preserve">109.</t>
  </si>
  <si>
    <t xml:space="preserve">Газопровод г.Сенгилей Бутырской  стороны </t>
  </si>
  <si>
    <t xml:space="preserve">110.</t>
  </si>
  <si>
    <t xml:space="preserve">Внутрипоселковый  газопровод с.Новая Слобода Сенгилеевского района</t>
  </si>
  <si>
    <t xml:space="preserve">111.</t>
  </si>
  <si>
    <t xml:space="preserve">Межпоселковый  газопровод с.Тушна -  с.Артюшкино   - с.Смородино  -  п.Кучуры Сенгилеевского района</t>
  </si>
  <si>
    <t xml:space="preserve">112.</t>
  </si>
  <si>
    <t xml:space="preserve">Внутрипоселковый газопровод с.Артюшкино Сенгилеевского района</t>
  </si>
  <si>
    <t xml:space="preserve">113.</t>
  </si>
  <si>
    <t xml:space="preserve">Межпоселковый газопровод с.Татарское Урайкино -  с.Новиковка и газификация с.Новиковка Старомайнского района</t>
  </si>
  <si>
    <t xml:space="preserve">0,6;0,3</t>
  </si>
  <si>
    <t xml:space="preserve"> 159;57-100</t>
  </si>
  <si>
    <t xml:space="preserve">114.</t>
  </si>
  <si>
    <t xml:space="preserve">Межпоселковый газопровод р.п.Старая Майна - с.Красная  Река Старомайнского района</t>
  </si>
  <si>
    <t xml:space="preserve">Финансиро-вание  по ФЦП  2005г. и  инвестсос-тавляющей ООО "Ульяновск-облгаз" 2005-2006гг.</t>
  </si>
  <si>
    <t xml:space="preserve">115.</t>
  </si>
  <si>
    <t xml:space="preserve">Внутрипоселковый газопровод с.Красная Река Старомайнского района </t>
  </si>
  <si>
    <t xml:space="preserve">57-100</t>
  </si>
  <si>
    <t xml:space="preserve">116.</t>
  </si>
  <si>
    <t xml:space="preserve">Внутрипоселковый газопровод с.Ясашное Помряскино Старомайнского района</t>
  </si>
  <si>
    <t xml:space="preserve">117.</t>
  </si>
  <si>
    <t xml:space="preserve">Внутрипоселковый  газопровод с.Садовка Старомайнского района</t>
  </si>
  <si>
    <t xml:space="preserve">118.</t>
  </si>
  <si>
    <t xml:space="preserve">Внутрипоселковый газопровод с.Русское  Урайкино Старомайнского района</t>
  </si>
  <si>
    <t xml:space="preserve">119.</t>
  </si>
  <si>
    <t xml:space="preserve">Межпоселковый газопровод  р.п.Сурское - с.Белый   Ключ Сурского района - с.Большая  Кандарать -  с.Вальдиватское Карсунского района</t>
  </si>
  <si>
    <t xml:space="preserve">120.</t>
  </si>
  <si>
    <t xml:space="preserve">Внутрипоселковый газопровод с.Белый Ключ  Сурского района,  с.Большая Кандарать,  с.Вальдиватское Карсунского района</t>
  </si>
  <si>
    <t xml:space="preserve">121.</t>
  </si>
  <si>
    <t xml:space="preserve">Межпоселковый газопровод АГРС р.п.Сурское -с.Студенец - с.Княжуха - с.Хмелевка  - с.Шеевщино - с.Чирково - с.Ждамирово Сурского района</t>
  </si>
  <si>
    <t xml:space="preserve">122.</t>
  </si>
  <si>
    <t xml:space="preserve">Газификация с.Студенец, с.Княжуха, с.Хмелевка, с.Шеевщино, с.Чирково, с.Сыреси, с.Ждамирово  Сурского  района</t>
  </si>
  <si>
    <t xml:space="preserve">32-160</t>
  </si>
  <si>
    <t xml:space="preserve">123.</t>
  </si>
  <si>
    <t xml:space="preserve">Межпоселковый газопровод с.Княжуха -  с.Барашево Сурского района</t>
  </si>
  <si>
    <t xml:space="preserve">124.</t>
  </si>
  <si>
    <t xml:space="preserve">Межпоселковый газопровод с.Княжуха - с.Араповка  - с.Цыповка  - с.Ольховка Сурского района</t>
  </si>
  <si>
    <t xml:space="preserve">160-90</t>
  </si>
  <si>
    <t xml:space="preserve">125.</t>
  </si>
  <si>
    <t xml:space="preserve">Внутрипоселковый  газопровод  с.Барашево  Сурского района</t>
  </si>
  <si>
    <t xml:space="preserve">63-90</t>
  </si>
  <si>
    <t xml:space="preserve">126.</t>
  </si>
  <si>
    <t xml:space="preserve">Внутрипоселковый газопровод с.Араповка, с.Цыповка,  с.Ольховка Сурского района</t>
  </si>
  <si>
    <t xml:space="preserve">127.</t>
  </si>
  <si>
    <t xml:space="preserve">Внутрипоселковый газопровод с.Гулюшево Сурского района</t>
  </si>
  <si>
    <t xml:space="preserve">128.</t>
  </si>
  <si>
    <t xml:space="preserve">Межпоселковый газопровод с.Черненово - с.Гулюшево Сурского района</t>
  </si>
  <si>
    <t xml:space="preserve">129.</t>
  </si>
  <si>
    <t xml:space="preserve">Межпоселковый  газопровод с.Ждамирово  - д.Кольцовка - с.Ащерино  -    с.Зимницы Сурского района</t>
  </si>
  <si>
    <t xml:space="preserve">130.</t>
  </si>
  <si>
    <t xml:space="preserve">Межпоселковый газопровод с.Ждамирово - с.Елховка -  с.Сара Сурского района</t>
  </si>
  <si>
    <t xml:space="preserve">131.</t>
  </si>
  <si>
    <t xml:space="preserve">Внутрипоселковый газопровод  д.Кольцовка, с.Ащерино, с.Зимницы, с.Елховка Сурского района</t>
  </si>
  <si>
    <t xml:space="preserve">132.</t>
  </si>
  <si>
    <t xml:space="preserve">Внутрипоселковый газопровод  с.Полянки,  с.Барышская Слобода,  с.Засарье, с.Сара, с.Черненово   Сурского района</t>
  </si>
  <si>
    <t xml:space="preserve">160-63</t>
  </si>
  <si>
    <t xml:space="preserve">133.</t>
  </si>
  <si>
    <t xml:space="preserve">Газопровод высокого давления от п.Береговой Шигонского района  Самарской области до  р.п.Тереньга Ульяновской области</t>
  </si>
  <si>
    <t xml:space="preserve">219-159</t>
  </si>
  <si>
    <t xml:space="preserve">Финансиро-вание  из областного бюджета с 2005г.</t>
  </si>
  <si>
    <t xml:space="preserve">134.</t>
  </si>
  <si>
    <t xml:space="preserve">Межпоселковый  газопровод р.п.Тереньга - с.Языково  Тереньгульского района</t>
  </si>
  <si>
    <t xml:space="preserve">135.</t>
  </si>
  <si>
    <t xml:space="preserve">Внутрипоселковый  газопровод  с.Языково  Тереньгульского района</t>
  </si>
  <si>
    <t xml:space="preserve">136.</t>
  </si>
  <si>
    <t xml:space="preserve">Газификация р.п.Тереньга Тереньгульского района</t>
  </si>
  <si>
    <t xml:space="preserve">137.</t>
  </si>
  <si>
    <t xml:space="preserve">Межпоселковый  газопровод р.п.Тереньга - с.Гладчиха  Тереньгульского района</t>
  </si>
  <si>
    <t xml:space="preserve">138.</t>
  </si>
  <si>
    <t xml:space="preserve">Межпоселковый  газопровод р.п.Тереньга - с.Тумкино Тереньгульского района</t>
  </si>
  <si>
    <t xml:space="preserve">139.</t>
  </si>
  <si>
    <t xml:space="preserve">Межпоселковый  газопровод р.п.Тереньга - с.Федькино Тереньгульского района</t>
  </si>
  <si>
    <t xml:space="preserve">140.</t>
  </si>
  <si>
    <t xml:space="preserve">Межпоселковый  газопровод р.п.Тереньга - с.Байдулино - ст.Молвино - с.Молвино Тереньгульского района</t>
  </si>
  <si>
    <t xml:space="preserve">141.</t>
  </si>
  <si>
    <t xml:space="preserve">Внутрипоселковый газопровод с.Гладчиха, с.Тумкино, с.Федькино,  с.Байдулино, с.Молвино, ст.Молвино Тереньгульского района</t>
  </si>
  <si>
    <t xml:space="preserve">142.</t>
  </si>
  <si>
    <t xml:space="preserve">Газопровод высокого и низкого давления  с.Садки,  с.Новая  Воля,  с.Телешовка,  п.Арбузовский,  с.Марьевка,  с.Кашинка,  с.Сухая  Бугурна,  с.Средние  Тимерсяны, с.Крестниково, с.Покровское,  с.Богородская Репьевка, с.Степная  Репьевка, с.Нижние Тимерсяны,  с.Богдашкино Цильнинского района</t>
  </si>
  <si>
    <t xml:space="preserve">0,6;0,003</t>
  </si>
  <si>
    <t xml:space="preserve">Газификация  в 2005г.</t>
  </si>
  <si>
    <t xml:space="preserve">143.</t>
  </si>
  <si>
    <t xml:space="preserve">Газопровод высокого и низкого давления с.Солнце Цильнинского района</t>
  </si>
  <si>
    <t xml:space="preserve">0,6-0,003</t>
  </si>
  <si>
    <t xml:space="preserve">144.</t>
  </si>
  <si>
    <t xml:space="preserve">Межпоселковый газопровод  с.Уржумское - с.Степное Анненково - с. Устеренка  -  с.Карабаевка  - с.Новое Никулино  - с.Шишовка - с.Старое Никулино  -  д.Тимофеевка Цильнинского района</t>
  </si>
  <si>
    <t xml:space="preserve">225-110</t>
  </si>
  <si>
    <t xml:space="preserve">Финансиро-вание  по программе ОАО "Газпром" 2005г.</t>
  </si>
  <si>
    <t xml:space="preserve">145.</t>
  </si>
  <si>
    <t xml:space="preserve"> Внутрипоселковый газопровод  с.Уржумское - с.Степное Анненково  -   с. Устеренка  -  с.Карабаевка  - с.Новое Никулино  - с.Шишовка - с.Старое Никулино  -  с.Тимофеевка Цильнинского района</t>
  </si>
  <si>
    <t xml:space="preserve">146.</t>
  </si>
  <si>
    <t xml:space="preserve">Межпоселковый  газопровод с.Степное  Анненково - с.Пилюгино и внутрипоселковый газопровод с.Пилюгино Цильнинского района</t>
  </si>
  <si>
    <t xml:space="preserve">147.</t>
  </si>
  <si>
    <t xml:space="preserve">Межпоселковый  газопровод с.Новое Никулино - с.Чириково и внутрипоселковый газопровод с.Чириково Цильнинского района</t>
  </si>
  <si>
    <t xml:space="preserve">148.</t>
  </si>
  <si>
    <t xml:space="preserve">Межпоселковый  газопровод с.Тетюшское - с.Елизаветино Ульяновского  района</t>
  </si>
  <si>
    <t xml:space="preserve">149.</t>
  </si>
  <si>
    <t xml:space="preserve">Межпоселковый  газопровод с.Тетюшское - с.Волостниковка Ульяновского  района</t>
  </si>
  <si>
    <t xml:space="preserve">150.</t>
  </si>
  <si>
    <t xml:space="preserve">Межпоселковый газопровод с.Никольское-на-Черемшане Мелекесского района  - с.Суходол Чердаклинского района</t>
  </si>
  <si>
    <t xml:space="preserve">Финансиро-вание в 2005г.</t>
  </si>
  <si>
    <t xml:space="preserve">151.</t>
  </si>
  <si>
    <t xml:space="preserve">Межпоселковый газопровод с.Суходол - с.Новый  Белый Яр -  с.Старый  Белый  Яр -  п.Вислая  Дубрава Чердаклинского района</t>
  </si>
  <si>
    <t xml:space="preserve">160-110</t>
  </si>
  <si>
    <t xml:space="preserve">152.</t>
  </si>
  <si>
    <t xml:space="preserve">Межпоселковый газопровод  с.Старый  Белый  Яр -  санаторий "Белый  Яр"  Чердаклинского района</t>
  </si>
  <si>
    <t xml:space="preserve">153.</t>
  </si>
  <si>
    <t xml:space="preserve">Внутрипоселковый газопровод с.Богдашкино  Чердаклинского района</t>
  </si>
  <si>
    <t xml:space="preserve">154.</t>
  </si>
  <si>
    <t xml:space="preserve">Межпоселковый газопровод до п.Лесная  Быль Чердаклинского района</t>
  </si>
  <si>
    <t xml:space="preserve">225-160</t>
  </si>
  <si>
    <t xml:space="preserve">155.</t>
  </si>
  <si>
    <t xml:space="preserve">Внутрипоселковый газопровод с.Суходол, с.Новый Белый Яр, с.Старый  Белый Яр, п.Вислая Дубрава, санаторий "Белый Яр"  Чердаклинского района</t>
  </si>
  <si>
    <t xml:space="preserve">159-110</t>
  </si>
  <si>
    <t xml:space="preserve">ИТОГО 2006 год</t>
  </si>
  <si>
    <t xml:space="preserve"> 2007 год</t>
  </si>
  <si>
    <t xml:space="preserve">Межпоселковый газопровод с.Водорацк -с.Екатериновка Барышского  района</t>
  </si>
  <si>
    <t xml:space="preserve">Межпоселковый газопровод с.Поливаново -с.Мордовская Темрязань Барышского района</t>
  </si>
  <si>
    <t xml:space="preserve">Внутрипоселковый газопровод  д.Екатериновка  Барышского района </t>
  </si>
  <si>
    <t xml:space="preserve">Внутрипоселковый газопровод  с.Мордовская Темрязань Барышского  района</t>
  </si>
  <si>
    <t xml:space="preserve">100-50</t>
  </si>
  <si>
    <t xml:space="preserve">Межпоселковый газопровод с.Кудажлейка - с.Конновка -  с.Богдановка Барышского района</t>
  </si>
  <si>
    <t xml:space="preserve">89-57</t>
  </si>
  <si>
    <t xml:space="preserve">Внутрипоселковый газопровод с.Конновка,   с.Богдановка Барышского района</t>
  </si>
  <si>
    <t xml:space="preserve">Межпоселковый газопровод с.Загарино - с.Ананьино Барышского района</t>
  </si>
  <si>
    <t xml:space="preserve">Внутрипоселковый газопровод с.Ананьино Барышского района</t>
  </si>
  <si>
    <t xml:space="preserve">Межпоселковый газопровод р.п.им.В.И.Ленина  - п.Красильный Барышского района</t>
  </si>
  <si>
    <t xml:space="preserve">Внутрипоселковый газопровод п.Красильный Барышского района</t>
  </si>
  <si>
    <t xml:space="preserve">Межпоселковый газопровод р.п.Жадовка -  с.Красная  Зорька -  п.Лесная Дача Барышского района</t>
  </si>
  <si>
    <t xml:space="preserve">Внутрипоселковый газопровод с.Красная  Зорька, п.Лесная Дача Барышского района</t>
  </si>
  <si>
    <t xml:space="preserve">Межпоселковый газопровод с.Румянцево -  с.Воецкое - с.Головцево Барышского района</t>
  </si>
  <si>
    <t xml:space="preserve">Внутрипоселковый газопровод с.Воецкое, с.Головцево Барышского района</t>
  </si>
  <si>
    <t xml:space="preserve">Межпоселковый газопровод г.Барыш - п.Земляничный Барышского района</t>
  </si>
  <si>
    <t xml:space="preserve">Внутрипоселковый газопровод  п.Земляничный Барышского района</t>
  </si>
  <si>
    <t xml:space="preserve">Межпоселковый газопровод с.Жадовка  - д.Семиродники  Барышского района</t>
  </si>
  <si>
    <t xml:space="preserve">Внутрипоселковый газопровод  д.Семиродники  Барышского района</t>
  </si>
  <si>
    <t xml:space="preserve">Межпоселковый  газопровод  р.п.Вешкайма -с.Белый Ключ  Вешкаймского  района</t>
  </si>
  <si>
    <t xml:space="preserve">Внутрипоселковый газопровод с.Ховрино Вешкаймского  района  </t>
  </si>
  <si>
    <t xml:space="preserve">Внутрипоселковый газопровод с.Белый Ключ Вешкаймского  района</t>
  </si>
  <si>
    <t xml:space="preserve">Межпоселковый  газопровод  с.Канабеевка - с.Котяковка Вешкаймского  района</t>
  </si>
  <si>
    <t xml:space="preserve">Внутрипоселковый газопровод с.Котяковка Вешкаймского  района</t>
  </si>
  <si>
    <t xml:space="preserve">Внутрипоселковый газопровод  с.Красный Бор Вешкаймского  района </t>
  </si>
  <si>
    <t xml:space="preserve">Межпоселковый газопровод  с.Стемасс - с.Беклемишево Вешкаймского  района</t>
  </si>
  <si>
    <t xml:space="preserve">Внутрипоселковый  газопровод  с.Араповка Вешкаймского  района</t>
  </si>
  <si>
    <t xml:space="preserve">Внутрипоселковый  газопровод  с.Беклемишево Вешкаймского  района</t>
  </si>
  <si>
    <t xml:space="preserve">Газопровод высокого давления в р.п.Базарный Сызган</t>
  </si>
  <si>
    <t xml:space="preserve">Межпоселковый  газопровод  р.п.Базарный Сызган - п.Черный   Ключ - с.Аристовка -  с.Папуз-Гора - с.Сосновый Бор - с.Годяйкино Базарносызганского  района</t>
  </si>
  <si>
    <t xml:space="preserve">90-225</t>
  </si>
  <si>
    <t xml:space="preserve">Внутрипоселковый газопровод п.Черный  Ключ, с.Аристовка,  с.Папуз-Гора, с.Сосновый  Бор,  с.Годяйкино Базарносызганского  района</t>
  </si>
  <si>
    <t xml:space="preserve">Межпоселковый  газопровод  с.Сосновый Бор -с.Вороновка Базарносызганского  района</t>
  </si>
  <si>
    <t xml:space="preserve">Межпоселковый газопровод  с.Черный Ключ - с.Юрловка - с.Патрикеево Базарносызганского района</t>
  </si>
  <si>
    <t xml:space="preserve">80-110</t>
  </si>
  <si>
    <t xml:space="preserve">Внутрипоселковый газопровод  с.Вороновка Базарносызганского  района</t>
  </si>
  <si>
    <t xml:space="preserve">Внутрипоселковый  газопровод с.Юрловка, с.Патрикеево Базарносызганского  района</t>
  </si>
  <si>
    <t xml:space="preserve">Межпоселковый  газопровод  с.Юрловка - д.Иевлевка Базарносызганского района</t>
  </si>
  <si>
    <t xml:space="preserve">Внутрипоселковый  газопровод  д.Иевлевка Базарносызганского  района</t>
  </si>
  <si>
    <t xml:space="preserve">Межпоселковый  газопровод    с.Труслейка - с.Аргаш  -  с.Валгуссы Инзенского района</t>
  </si>
  <si>
    <t xml:space="preserve">Внутрипоселковый  газопровод  с.Аргаш, с.Валгуссы Инзенского района</t>
  </si>
  <si>
    <t xml:space="preserve">Межпоселковый  газопровод    с.Труслейка - с.Глотовка-с.Неклюдово Инзенского района</t>
  </si>
  <si>
    <t xml:space="preserve">1,2-0,6</t>
  </si>
  <si>
    <t xml:space="preserve">159,     110</t>
  </si>
  <si>
    <t xml:space="preserve">Внутрипоселковый  газопровод  с.Глотовка, с.Неклюдово  Инзенского района</t>
  </si>
  <si>
    <t xml:space="preserve">Газоснабжение микрорайона Китовка г.Инза</t>
  </si>
  <si>
    <t xml:space="preserve">0,6-0,3</t>
  </si>
  <si>
    <t xml:space="preserve">57-108</t>
  </si>
  <si>
    <t xml:space="preserve">муниц.котельная№10;3; котельная санатория</t>
  </si>
  <si>
    <t xml:space="preserve">Межпоселковый газопровод р.п.Карсун  - с.Большие Поселки -  с.Потьма  - с.Вальдиватское - с.Большая Кандарать -с.Малая Кандарать Карсунского  района</t>
  </si>
  <si>
    <t xml:space="preserve">Внутрипоселковый газопровод с.Большие Поселки,  с.Потьма, с.Вальдиватское, с.Большая Кандарать,  с.Малая Кандарать Карсунского района</t>
  </si>
  <si>
    <t xml:space="preserve">Межпоселковый газопровод с.Большая Кандарать  -  с.Усть-Урень -  с.Белозерье - с.Урено-Карлинское  - с.Базарный Урень Карсунского  района</t>
  </si>
  <si>
    <t xml:space="preserve">159-108</t>
  </si>
  <si>
    <t xml:space="preserve">Внутрипоселковый газопровод с.Усть-Урень, с.Белозерье,  с.Урено-Карлинское,  с.Базарный Урень Карсунского района</t>
  </si>
  <si>
    <t xml:space="preserve">Межпоселковый газопровод с.Краснополка  -с.Новое Погорелово -  с.Уразовка  - с.Сосновка  - с.Нагаево  - с.Сухой  Карсун  Карсунского  района</t>
  </si>
  <si>
    <t xml:space="preserve">Внутрипоселковый газопровод с.Краснополка, с.Новое Погорелово, с.Уразовка,  с.Сосновка, с.Нагаево, с.Сухой  Карсун  Карсунского  района</t>
  </si>
  <si>
    <t xml:space="preserve">49.</t>
  </si>
  <si>
    <t xml:space="preserve">Межпоселковый газопровод с.Чириково - с.Чертановка  - с.Хвостиха  -  с.Порецкое  Кузоватовского  района</t>
  </si>
  <si>
    <t xml:space="preserve">50.</t>
  </si>
  <si>
    <t xml:space="preserve">Внутрипоселковый  газопровод с.Чириково, с.Чертановка, с.Хвостиха, с.Порецкое Кузоватовского  района</t>
  </si>
  <si>
    <t xml:space="preserve">Межпоселковый  газопровод р.п.Игнатовка Майнского района - п.Первомайский -с.Спешневка - с.Стоговка Кузоватовского  района</t>
  </si>
  <si>
    <t xml:space="preserve">Внутрипоселковый  газопровод  п.Первомайский, с.Спешневка, с.Стоговка Кузоватовского  района</t>
  </si>
  <si>
    <t xml:space="preserve">Межпоселковый  газопровод с.Коромысловка -с.Уваровка Кузоватовского района</t>
  </si>
  <si>
    <t xml:space="preserve">Внутрипоселковый  газопровод с.Уваровка Кузоватовского района</t>
  </si>
  <si>
    <t xml:space="preserve">Межпоселковый  газопровод р.п.Майна  -   с.Чуфарово - с.Старые Маклауши  -  с.Новые Маклауши - с.Чирикеево  Майнского района</t>
  </si>
  <si>
    <t xml:space="preserve">110-225</t>
  </si>
  <si>
    <t xml:space="preserve">Внутрипоселковый  газопровод с.Чуфарово, с.Старые Маклауши,  с.Новые Маклауши, с.Чирикеево  Майнского района</t>
  </si>
  <si>
    <t xml:space="preserve">Межпоселковый  газопровод р.п.Майна - с.Большое Жеребятниково  - с.Аксаково  Майнского района</t>
  </si>
  <si>
    <t xml:space="preserve">Внутрипоселковый  газопровод  с.Большое Жеребятниково, с.Аксаково Майнского района</t>
  </si>
  <si>
    <t xml:space="preserve">Межпоселковый  газопровод р.п.Майна - п.Новоанненковский - с.Анненково  Майнского района</t>
  </si>
  <si>
    <t xml:space="preserve">Внутрипоселковый  газопровод  п.Новоанненковский, с.Анненково  Майнского района</t>
  </si>
  <si>
    <t xml:space="preserve">Межпоселковый  газопровод с.Березовка - с.Репьевка Колхозная Майнского района </t>
  </si>
  <si>
    <t xml:space="preserve">Межпоселковый  газопровод  с.Абрамовка - с.Комаровка, с.Кадыковка Майнского района</t>
  </si>
  <si>
    <t xml:space="preserve">Внутрипоселковый  газопровод  с.Репьевка  Колхозная, с.Комаровка,  с.Кадыковка Майнского района</t>
  </si>
  <si>
    <t xml:space="preserve">Внутрипоселковый  газопровод  р.п.Майна</t>
  </si>
  <si>
    <t xml:space="preserve">Внутрипоселковый  газопровод  с.Копышовка Майнского района</t>
  </si>
  <si>
    <t xml:space="preserve">Внутрипоселковый  газопровод  с.Никольское-на-Черемшане Мелекесского района</t>
  </si>
  <si>
    <t xml:space="preserve">Внутрипоселковый  газопровод  с.Ерыклинск Мелекесского района</t>
  </si>
  <si>
    <t xml:space="preserve">Внутрипоселковый  газопровод  с.Кипрей  Мелекесского района</t>
  </si>
  <si>
    <t xml:space="preserve">57-76</t>
  </si>
  <si>
    <t xml:space="preserve">Внутрипоселковый  газопровод  с.Чувашское Аппаково Мелекесского района</t>
  </si>
  <si>
    <t xml:space="preserve">Внутрипоселковый  газопровод  с.Тиинск Мелекесского района</t>
  </si>
  <si>
    <t xml:space="preserve">Межпоселковый газопровод  с.Черная Речка - п.Труженик Мелекесского района</t>
  </si>
  <si>
    <t xml:space="preserve">72.</t>
  </si>
  <si>
    <t xml:space="preserve">Внутрипоселковый  газопровод  п.Труженик Мелекесского района</t>
  </si>
  <si>
    <t xml:space="preserve">Внутрипоселковый газопровод с.Большой Чирклей  Николаевского  района</t>
  </si>
  <si>
    <t xml:space="preserve">Внутрипоселковый газопровод с.Канадей  Николаевского  района</t>
  </si>
  <si>
    <t xml:space="preserve">Внутрипоселковый газопровод с.Прасковьино  Николаевского  района</t>
  </si>
  <si>
    <t xml:space="preserve">Внутрипоселковый газопровод с.Вязовой Николаевского  района</t>
  </si>
  <si>
    <t xml:space="preserve">Межпоселковый газопровод  с.Средниково - с.Ореховка  - с.Шевченко  -  п.Володарский - с.Мордовская Карагужа Радищевского района</t>
  </si>
  <si>
    <t xml:space="preserve">219-110</t>
  </si>
  <si>
    <t xml:space="preserve">Межпоселковый газопровод  с.Ореховка - ст.Рябина  Радищевского района</t>
  </si>
  <si>
    <t xml:space="preserve">Внутрипоселковый газопровод  с.Средниково, с.Ореховка, с.Шевченко, п.Володарский, с.Мордовская Карагужа, ст.Рябина Радищевского района</t>
  </si>
  <si>
    <t xml:space="preserve">Межпоселковый газопровод с.Вырастайкино -  с.Мордово Сенгилеевского района</t>
  </si>
  <si>
    <t xml:space="preserve">Внутрипоселковый газопровод  с.Алешкино,  с.Вырастайкино, с.Мордово, с.Елаур, с.Смородино, п.Кучуры  Сенгилеевского района</t>
  </si>
  <si>
    <t xml:space="preserve">Межпоселковый газопровод г.Сенгилей - с.Алешкино - с.Вырастайкино -  с.Елаур Сенгилеевского района</t>
  </si>
  <si>
    <t xml:space="preserve">Финансиро-вание по  программе  ОАО  "Газпром"  2005г.</t>
  </si>
  <si>
    <t xml:space="preserve">Межпоселковый газопровод с.Вязовый Гай - с.Зарыклей - с.Старое Зеленое - с.Новое Зеленое Старокулаткинского района   </t>
  </si>
  <si>
    <t xml:space="preserve">Межпоселковый газопровод с.Старый  Атлаш - с.Кармалей Старокулаткинского района   </t>
  </si>
  <si>
    <t xml:space="preserve">Внутрипоселковый газопровод с.Кармалей, с.Кирюшкино Старокулаткинского района</t>
  </si>
  <si>
    <t xml:space="preserve">Межпоселковый газопровод с.Тинарка - с.Старое  Рождествено - с.Лесное Никольское Старомайнского  района</t>
  </si>
  <si>
    <t xml:space="preserve">Внутрипоселковый газопровод с.Старое  Рождествено,  с.Лесное Никольское Старомайнского  района</t>
  </si>
  <si>
    <t xml:space="preserve">Межпоселковый газопровод с.Абдулово - с.Ертуганово  -  с.Малая Кандала  - с.Большая Кандала  - п.Лесная Поляна Старомайнского  района</t>
  </si>
  <si>
    <t xml:space="preserve">108-159-219</t>
  </si>
  <si>
    <t xml:space="preserve">Внутрипоселковый газопровод с.Абдулово, с.Ертуганово, с.Малая Кандала, с.Большая Кандала, п.Лесная Поляна Старомайнского  района</t>
  </si>
  <si>
    <t xml:space="preserve">Межпоселковый газопровод АГРС р.п.Сурское - с.Белый Ключ - с.Лава - с.Выползово  - с.Астрадамовка - с.Аркаево  -  с.Большой Кувай - с.Малый Кувай Сурского района</t>
  </si>
  <si>
    <t xml:space="preserve">325-90</t>
  </si>
  <si>
    <t xml:space="preserve">Внутрипоселковый газопровод  с.Белый Ключ,  с.Лава,  с.Выползово,  с.Астрадамовка, с.Аркаево, с.Большой  Кувай, с.Малый  Кувай Сурского района</t>
  </si>
  <si>
    <t xml:space="preserve">Межпоселковый газопровод  - с.Выползово  - с.Малый Барышок  Сурского района</t>
  </si>
  <si>
    <t xml:space="preserve">Межпоселковый газопровод  с.Астрадамовка  - с.Лебедевка - с.Утесовка Сурского района</t>
  </si>
  <si>
    <t xml:space="preserve">Межпоселковый газопровод  с.Астрадамовка  - с.Чеботаевка  -  с.Архангельское Сурского района</t>
  </si>
  <si>
    <t xml:space="preserve">95.</t>
  </si>
  <si>
    <t xml:space="preserve">Межпоселковый газопровод  с.Белый Ключ - с.Болтаевка Сурского района</t>
  </si>
  <si>
    <t xml:space="preserve">Внутрипоселковый газопровод  с.Болтаевка,  п.Элита  Сурского района</t>
  </si>
  <si>
    <t xml:space="preserve">90-63</t>
  </si>
  <si>
    <t xml:space="preserve">Внутрипоселковый газопровод  с.Малый Барышок,  с.Лебедевка, с.Утесовка,  с.Чеботаевка, с.Архангельское Сурского района</t>
  </si>
  <si>
    <t xml:space="preserve">Межпоселковый газопровод  с.Спешневка Кузоватовского  района - с.Зеленец - с.Красноборск -  с.Старая Ерыкла, Новая Ерыкла Тереньгульского района</t>
  </si>
  <si>
    <t xml:space="preserve">Внутрипоселковый газопровод  с.Зеленец - с.Красноборск -  с.Старая Ерыкла, с.Новая Ерыкла Тереньгульского района</t>
  </si>
  <si>
    <t xml:space="preserve">Межпоселковый газопровод с.Тумкино -  с.Назайкино Тереньгульского района</t>
  </si>
  <si>
    <t xml:space="preserve">Внутрипоселковый газопровод  с.Назайкино Тереньгульского района</t>
  </si>
  <si>
    <t xml:space="preserve">Межпоселковый газопровод  д.Новая Беденьга  - п.Сланцевый Рудник Ульяновского района</t>
  </si>
  <si>
    <t xml:space="preserve">Межпоселковый газопровод  с.Вышки - п.Дубравка Ульяновского района</t>
  </si>
  <si>
    <t xml:space="preserve">Межпоселковый газопровод  д.Новая Бирючевка - с.Загудаевка Ульяновского района</t>
  </si>
  <si>
    <t xml:space="preserve">Межпоселковый газопровод  с.Ундоры - п.Крутояр - с.Русская Беденьга - с.Красное  Сюндюково Ульяновского района</t>
  </si>
  <si>
    <t xml:space="preserve">Внутрипоселковый газопровод с.Кукушка, с.Ундоры Ульяновского района</t>
  </si>
  <si>
    <t xml:space="preserve">Межпоселковый газопровод  с.Тетюшское - п.Максима Горького Ульяновского района</t>
  </si>
  <si>
    <t xml:space="preserve">Газоснабжение  с.Отрада, с.Лесная Долина, п.Пригородный, с.Белый  Ключ,  п.Плодовый в г.Ульяновске</t>
  </si>
  <si>
    <t xml:space="preserve">Межпоселковый  газопровод  п.Мирный - п.Лощина Чердаклинского района</t>
  </si>
  <si>
    <t xml:space="preserve">Внутрипоселковый газопровод п.Лощина Чердаклинского района</t>
  </si>
  <si>
    <t xml:space="preserve">Межпоселковый  газопровод  с.Бряндино -  с.Станция Бряндино - с.Еремкино Чердаклинского района</t>
  </si>
  <si>
    <t xml:space="preserve">Внутрипоселковый газопровод  с.Бряндино,  с.Станция Бряндино, с.Еремкино Чердаклинского района</t>
  </si>
  <si>
    <t xml:space="preserve">Межпоселковый  газопровод  г.Ульяновск -  с.Архангельское Чердаклинского района</t>
  </si>
  <si>
    <t xml:space="preserve">Внутрипоселковый газопровод  с.Архангельское Чердаклинского района</t>
  </si>
  <si>
    <t xml:space="preserve">ИТОГО 2007 год</t>
  </si>
  <si>
    <t xml:space="preserve">2008 год</t>
  </si>
  <si>
    <t xml:space="preserve">Межпоселковый газопровод  с.Живайкино - с.Ульяновка  -  с.Русская Бекшанка - с.Старая Бекшанка -  с.Новая Бекшанка Барышского района</t>
  </si>
  <si>
    <t xml:space="preserve">Внутрипоселковый газопровод с.Ульяновка,   с.Русская Бекшанка, с.Старая Бекшанка,  с.Новая Бекшанка Барышского района</t>
  </si>
  <si>
    <t xml:space="preserve">Межпоселковый газопровод  с.Головцево - с.Красная Поляна Барышского района</t>
  </si>
  <si>
    <t xml:space="preserve">Внутрипоселковый газопровод  с.Красная Поляна Барышского района</t>
  </si>
  <si>
    <t xml:space="preserve">Межпоселковый газопровод  с.Головцево - с.Русское Тимошкино Барышского района</t>
  </si>
  <si>
    <t xml:space="preserve">Внутрипоселковый газопровод  с.Русское Тимошкино Барышского района</t>
  </si>
  <si>
    <t xml:space="preserve">Межпоселковый газопровод  с.Головцево - с.Сурские  Вершины Барышского района</t>
  </si>
  <si>
    <t xml:space="preserve">Внутрипоселковый газопровод с.Сурские  Вершины Барышского района</t>
  </si>
  <si>
    <t xml:space="preserve">Межпоселковый газопровод  с.Семиродники - с.Ушаковка - с.Новая Деревня Барышского района</t>
  </si>
  <si>
    <t xml:space="preserve">Внутрипоселковый газопровод с.Ушаковка, с.Новая Деревня Барышского района</t>
  </si>
  <si>
    <t xml:space="preserve">Межпоселковый газопровод  с.Новая Деревня - с.Феофилатовка - с.Павловка   Барышского района</t>
  </si>
  <si>
    <t xml:space="preserve">Внутрипоселковый газопровод с.Феофилатовка,   с.Павловка  Барышского района</t>
  </si>
  <si>
    <t xml:space="preserve">Межпоселковый газопровод р.п.Барыш - с.Красный  Барыш -  с.Степановка - с.Чувашская Решетка - с.Заводская  Решетка - с.Алинкино Барышского района</t>
  </si>
  <si>
    <t xml:space="preserve">Внутрипоселковый газопровод с.Красный  Барыш,  с.Степановка, с.Чувашская Решетка, с.Заводская  Решетка, с.Алинкино Барышского района</t>
  </si>
  <si>
    <t xml:space="preserve">Межпоселковый газопровод с.Степановка - с.Попова Мельница  - п.Опытный - с.Малая  Хомутерь - с.Старая Саводерка   Барышского района</t>
  </si>
  <si>
    <t xml:space="preserve"> Внутрипоселковый газопровод с.Попова Мельница, п.Опытный, с.Малая  Хомутерь, с.Старая Саводерка   Барышского района</t>
  </si>
  <si>
    <t xml:space="preserve">Межпоселковый газопровод п.Опытный - с.Новый Дол - с.Поселки - с.Барышская Дурасовка  Барышского района</t>
  </si>
  <si>
    <t xml:space="preserve"> Внутрипоселковый газопровод с.Новый Дол, с.Поселки, с.Барышская Дурасовка  Барышского района</t>
  </si>
  <si>
    <t xml:space="preserve">Межпоселковый газопровод с.Новый Дол - с.Беликово -  с.Большая Мура -  с.Ляховка Барышского района</t>
  </si>
  <si>
    <t xml:space="preserve">Внутрипоселковый газопровод с.Беликово, с.Большая Мура,   с.Ляховка Барышского района</t>
  </si>
  <si>
    <t xml:space="preserve">Межпоселковый газопровод г.Барыш -  с.Старая Ханинеевка - с.Новая  Ханинеевка Барышского района</t>
  </si>
  <si>
    <t xml:space="preserve">Внутрипоселковый газопровод с.Старая Ханинеевка,  с.Новая  Ханинеевка Барышского района</t>
  </si>
  <si>
    <t xml:space="preserve">Межпоселковый газопровод р.п.Базарный Сызган -  с.Лапшаур  - с.Ждамеркино  - с.Ясачный Сызган Базарносызганского района</t>
  </si>
  <si>
    <t xml:space="preserve">Внутрипоселковый газопровод с.Лапшаур, с.Ждамеркино, с.Ясачный Сызган Базарносызганского района</t>
  </si>
  <si>
    <t xml:space="preserve">Межпоселковый газопровод р.п.Базарный Сызган -  с.Чирково -  с.Красная  Сосна -  с.Дальнее Поле Базарносызганского района</t>
  </si>
  <si>
    <t xml:space="preserve"> Внутрипоселковый  газопровод   с.Чирково, с.Красная  Сосна,  с.Дальнее Поле Базарносызганского района</t>
  </si>
  <si>
    <t xml:space="preserve">Межпоселковый газопровод р.п.Базарный Сызган -  с.Неклюдово Базарносызганского района</t>
  </si>
  <si>
    <t xml:space="preserve"> Внутрипоселковый  газопровод   с.Неклюдово Базарносызганского района</t>
  </si>
  <si>
    <t xml:space="preserve">Межпоселковый  газопровод р.п.Базарный Сызган -  с.Раздолье Базарносызганского района</t>
  </si>
  <si>
    <t xml:space="preserve">Межпоселковый  газопровод р.п.Базарный Сызган -  с.Дубки Базарносызганского района</t>
  </si>
  <si>
    <t xml:space="preserve"> Внутрипоселковый  газопровод   с.Раздолье Базарносызганского района</t>
  </si>
  <si>
    <t xml:space="preserve"> Внутрипоселковый  газопровод   с.Дубки Базарносызганского района</t>
  </si>
  <si>
    <t xml:space="preserve">Межпоселковый газопровод р.п.Вешкайма  -  с.Озерки  -  с.Каргино - с.Ахматово-Белый Ключ  -        с.Мордовский Белый Ключ Вешкаймского района</t>
  </si>
  <si>
    <t xml:space="preserve">Внутрипоселковый газопровод  с.Озерки, с.Каргино, с.Ахматово-Белый  Ключ,    с. Мордовский Белый Ключ Вешкаймского района</t>
  </si>
  <si>
    <t xml:space="preserve">0,3-0,6</t>
  </si>
  <si>
    <t xml:space="preserve">Межпоселковый газопровод   с.Каргино - с.Коченяевка Вешкаймского района</t>
  </si>
  <si>
    <t xml:space="preserve">Внутрипоселковый газопровод  с.Коченяевка Вешкаймского района</t>
  </si>
  <si>
    <t xml:space="preserve">Межпоселковый газопровод   с.Каргино - с.Нижняя  Туарма - с.Мухино Вешкаймского района</t>
  </si>
  <si>
    <t xml:space="preserve">Внутрипоселковый газопровод   с.Нижняя  Туарма, с.Мухино Вешкаймского района</t>
  </si>
  <si>
    <t xml:space="preserve">Межпоселковый газопровод   с.Бекетовка - с.Старое Погорелово Вешкаймского района</t>
  </si>
  <si>
    <t xml:space="preserve">Внутрипоселковый газопровод    с.Старое Погорелово Вешкаймского района</t>
  </si>
  <si>
    <t xml:space="preserve">Межпоселковый газопровод   р.п.Вешкайма - п.Залесный  Вешкаймского района</t>
  </si>
  <si>
    <t xml:space="preserve">Внутрипоселковый газопровод    п.Залесный  Вешкаймского района</t>
  </si>
  <si>
    <t xml:space="preserve">Межпоселковый газопровод с.Валгуссы - с.Пятино - с.Первомайское  Инзенского района</t>
  </si>
  <si>
    <t xml:space="preserve">Внутрипоселковый газопровод  с.Пятино, с.Первомайское  Инзенского района</t>
  </si>
  <si>
    <t xml:space="preserve">Межпоселковый газопровод с.Пятино - с.Тияпино - с.Коржевка -  с.Чамзинка Инзенского района</t>
  </si>
  <si>
    <t xml:space="preserve">Внутрипоселковый газопровод  с.Тияпино,  с.Коржевка, с.Чамзинка Инзенского района</t>
  </si>
  <si>
    <t xml:space="preserve">Межпоселковый газопровод с.Сухой Карсун -  с.Беловодье  - с.Татарские Горенки -  с.Котяково  - с.Кадышево Карсунского района</t>
  </si>
  <si>
    <t xml:space="preserve">315-160</t>
  </si>
  <si>
    <t xml:space="preserve">Внутрипоселковый газопровод  с.Беловодье, с.Татарские Горенки, с.Кадышево,  с.Котяково Карсунского района</t>
  </si>
  <si>
    <t xml:space="preserve">Межпоселковый газопровод с.Беловодье  -  с.Татарская Голышевка Карсунского района</t>
  </si>
  <si>
    <t xml:space="preserve">Внутрипоселковый газопровод с.Татарская Голышевка Карсунского района</t>
  </si>
  <si>
    <t xml:space="preserve">Межпоселковый газопровод р.п.Кузоватово  -  с.Волынщино - с.Приволье -  с.Озерки - с.Безводовка  - центральная  усадьба Безводовка -  ст.Безводовка - с.Томылово -  с.Студенец Кузоватовского района  </t>
  </si>
  <si>
    <t xml:space="preserve">273-133</t>
  </si>
  <si>
    <t xml:space="preserve">Внутрипоселковый газопровод с.Волынщино, с.Приволье,  с.Озерки,   с.Безводовка, центральная  усадьба Безводовка,  ст.Безводовка, с.Томылово, с.Студенец Кузоватовского района  </t>
  </si>
  <si>
    <t xml:space="preserve">Межпоселковый газопровод р.п.Кузоватово -  с.Лесное Матюнино Кузоватовского района</t>
  </si>
  <si>
    <t xml:space="preserve">Финансиро-вание по  программе ОАО "Газпром" 2005 г.</t>
  </si>
  <si>
    <t xml:space="preserve">Внутрипоселковый газопровод с.Лесное Матюнино Кузоватовского района</t>
  </si>
  <si>
    <t xml:space="preserve">0,3-0,003</t>
  </si>
  <si>
    <t xml:space="preserve">Межпоселковый газопровод с.Лесное Матюнино -                    ст. Налейка Кузоватовского района</t>
  </si>
  <si>
    <t xml:space="preserve">Внутрипоселковый газопровод  ст.Налейка Кузоватовского района</t>
  </si>
  <si>
    <t xml:space="preserve">Межпоселковый газопровод р.п.Кузоватово -  с.Кивать - с.Еделево  -  с.Никольское Кузоватовского района</t>
  </si>
  <si>
    <t xml:space="preserve">273-108</t>
  </si>
  <si>
    <t xml:space="preserve">Внутрипоселковый газопровод с.Кивать, с.Еделево,  с.Никольское Кузоватовского района</t>
  </si>
  <si>
    <t xml:space="preserve">Межпоселковый газопровод  с.Загоскино -  с.Новая Калда Майнского  района</t>
  </si>
  <si>
    <t xml:space="preserve">Внутрипоселковый газопровод  с.Новая Калда Майнского  района</t>
  </si>
  <si>
    <t xml:space="preserve">Межпоселковый газопровод с.Анненково  - п.Новочуфаровский Майнского  района</t>
  </si>
  <si>
    <t xml:space="preserve">Внутрипоселковый газопровод п.Новочуфаровский Майнского  района</t>
  </si>
  <si>
    <t xml:space="preserve">Межпоселковый газопровод станция Выры - п.Безлесный Майнского  района</t>
  </si>
  <si>
    <t xml:space="preserve">Внутрипоселковый газопровод п.Безлесный Майнского  района</t>
  </si>
  <si>
    <t xml:space="preserve">Межпоселковый газопровод станция Выры -с.Выры Майнского  района</t>
  </si>
  <si>
    <t xml:space="preserve">Внутрипоселковый газопровод с.Выры Майнского  района</t>
  </si>
  <si>
    <t xml:space="preserve">Межпоселковый газопровод  р.п.Новая Майна  - с.Заречная Слобода Мелекесского района</t>
  </si>
  <si>
    <t xml:space="preserve">Внутрипоселковый газопровод с.Заречная Слобода Мелекесского района</t>
  </si>
  <si>
    <t xml:space="preserve">108-57</t>
  </si>
  <si>
    <t xml:space="preserve">Межпоселковый газопровод с.Старая Сахча -  с.Новая Сахча   Мелекесского района</t>
  </si>
  <si>
    <t xml:space="preserve">Внутрипоселковый газопровод  с.Старая Сахча -  с.Новая Сахча   Мелекесского района</t>
  </si>
  <si>
    <t xml:space="preserve">Газоснабжение р.п.Мулловка (Сосновка)  Мелекесского района</t>
  </si>
  <si>
    <t xml:space="preserve">Внутрипоселковый газопровод  с.Чувашский  Сускан Мелекесского района</t>
  </si>
  <si>
    <t xml:space="preserve">Межпоселковый газопровод р.п.Николаевка - с.Баевка Николаевского района</t>
  </si>
  <si>
    <t xml:space="preserve">Внутрипоселковый газопровод с.Баевка Николаевского района</t>
  </si>
  <si>
    <t xml:space="preserve">Межпоселковый газопровод  ст.Рябина  -  с.Вязовка Радищевского района</t>
  </si>
  <si>
    <t xml:space="preserve">Внутрипоселковый газопровод   с.Вязовка Радищевского района</t>
  </si>
  <si>
    <t xml:space="preserve">Межпоселковый газопровод с.Ореховка - с.Калиновка -  с.Кубра - п.Вишневый Радищевского района</t>
  </si>
  <si>
    <t xml:space="preserve">159-63</t>
  </si>
  <si>
    <t xml:space="preserve">Внутрипоселковый газопровод с.Калиновка,   с.Кубра, п.Вишневый Радищевского района</t>
  </si>
  <si>
    <t xml:space="preserve">Межпоселковый газопровод с.Калиновка -  с.Паньшино Радищевского района</t>
  </si>
  <si>
    <t xml:space="preserve">Внутрипоселковый газопровод  с.Паньшино Радищевского района</t>
  </si>
  <si>
    <t xml:space="preserve">Внутрипоселковый газопровод  с.Кротково, с.Бекетовка, с.Русская Бектяшка,  с.Мордовская Бектяшка,  с.Никольское  Сенгилеевского  района</t>
  </si>
  <si>
    <t xml:space="preserve">Межпоселковый газопровод г.Сенгилей - с.Каранино -  п.Лесной Сенгилеевского  района</t>
  </si>
  <si>
    <t xml:space="preserve">Внутрипоселковый газопровод  с.Каранино -п.Лесной Сенгилеевского  района</t>
  </si>
  <si>
    <t xml:space="preserve">57-89</t>
  </si>
  <si>
    <t xml:space="preserve">Внутрипоселковый газопровод с.Зарыклей, с.Старое Зеленое, с.Новое Зеленое Старокулаткинского района</t>
  </si>
  <si>
    <t xml:space="preserve">Межпоселковый газопровод р.п.Старая  Кулатка - с.Новая  Яндовка - с.Старая Яндовка -  с.Средняя Терешка - с.Верхняя Терешка  Старокулаткинского района</t>
  </si>
  <si>
    <t xml:space="preserve"> Внутрипоселковый газопровод с.Новая  Яндовка,  с.Старая Яндовка,   с.Средняя Терешка, с.Верхняя Терешка  Старокулаткинского района</t>
  </si>
  <si>
    <t xml:space="preserve">Межпоселковый газопровод с.Антоновка (Татарстан) -  с.Матвеевка - с.Грибовка Старомайнского района</t>
  </si>
  <si>
    <t xml:space="preserve">Внутрипоселковый газопровод с.Матвеевка,  с.Грибовка Старомайнского района</t>
  </si>
  <si>
    <t xml:space="preserve">Межпоселковый газопровод  с.Матвеевка - с.Русский Юрткуль - с.Базарно-Мордовский Юрткуль - с.Подлесно-Мордовский Юрткуль  Старомайнского района</t>
  </si>
  <si>
    <t xml:space="preserve"> Внутрипоселковый газопровод  с.Русский Юрткуль,  с.Базарно-Мордовский Юрткуль,  с.Подлесно-Мордовский Юрткуль  Старомайнского района</t>
  </si>
  <si>
    <t xml:space="preserve">Межпоселковый газопровод   с.Матвеевка - с.Шмелевка Старомайнского района</t>
  </si>
  <si>
    <t xml:space="preserve"> Внутрипоселковый газопровод с.Шмелевка Старомайнского района</t>
  </si>
  <si>
    <t xml:space="preserve">Межпоселковый газопровод   с.Матвеевка - с.Кокрять  - с.Жедяевка - с.Аристовка - с.Волостниковка - с.Березовка Старомайнского района</t>
  </si>
  <si>
    <t xml:space="preserve"> Внутрипоселковый газопровод с.Кокрять, с.Жедяевка,  с.Аристовка, с.Волостниковка, с.Березовка Старомайнского района</t>
  </si>
  <si>
    <t xml:space="preserve">Межпоселковый газопровод    с.Кокрять - с.Айбаши Старомайнского района</t>
  </si>
  <si>
    <t xml:space="preserve">  Внутрипоселковый газопровод с.Айбаши Старомайнского района</t>
  </si>
  <si>
    <t xml:space="preserve">Межпоселковый газопровод   с.Аристовка - с.Арчиловка Старомайнского района</t>
  </si>
  <si>
    <t xml:space="preserve">  Внутрипоселковый газопровод  с.Арчиловка Старомайнского района</t>
  </si>
  <si>
    <t xml:space="preserve">Межпоселковый газопровод   с.Волостниковка - с.Волжское Старомайнского района</t>
  </si>
  <si>
    <t xml:space="preserve">Внутрипоселковый газопровод с.Волжское Старомайнского района</t>
  </si>
  <si>
    <t xml:space="preserve">Межпоселковый газопровод с Выползово - с.Никитино  -   с.Кезмино -  д.Красная  Якла  - с.Чеботаевка Сурского района</t>
  </si>
  <si>
    <t xml:space="preserve">Внутрипоселковый газопровод с.Никитино,  с.Кезмино,  д.Красная  Якла Сурского района</t>
  </si>
  <si>
    <t xml:space="preserve">Межпоселковый газопровод с.Кезмино -  с.Городец Сурского района</t>
  </si>
  <si>
    <t xml:space="preserve"> Внутрипоселковый газопровод с.Городец Сурского района</t>
  </si>
  <si>
    <t xml:space="preserve">Межпоселковый газопровод с.Кезмино -  с.Ружеевщино Сурского района</t>
  </si>
  <si>
    <t xml:space="preserve"> Внутрипоселковый газопровод  с.Ружеевщино Сурского района</t>
  </si>
  <si>
    <t xml:space="preserve">Межпоселковый газопровод с.Архангельское - д.Колюпановка -  д.Сычевка - д.Неплевка - с.Шатрашаны - с.Атяшкино Сурского района</t>
  </si>
  <si>
    <t xml:space="preserve"> Внутрипоселковый газопровод   д.Колюпановка,  д.Сычевка, д.Неплевка, с.Шатрашаны, с.Атяшкино Сурского района</t>
  </si>
  <si>
    <t xml:space="preserve">Межпоселковый газопровод с.Аркаево  - с.Алейкино - с.Паркино Сурского района</t>
  </si>
  <si>
    <t xml:space="preserve"> Внутрипоселковый газопровод  с.Алейкино,  с.Паркино Сурского района</t>
  </si>
  <si>
    <t xml:space="preserve">Межпоселковый газопровод с.Безводовка Кузоватовского района -                                           с.Большая Борла - с.Белогорское -  с.Елшанка - с.Михайловка - с.Гавриловка Тереньгульского района</t>
  </si>
  <si>
    <t xml:space="preserve">219-108</t>
  </si>
  <si>
    <t xml:space="preserve"> Внутрипоселковый газопровод с.Большая Борла, с.Белогорское, с.Елшанка. с.Михайловка, с.Гавриловка Тереньгульского района</t>
  </si>
  <si>
    <t xml:space="preserve">Межпоселковый газопровод с.Белогорское -  с.Сосновка Тереньгульского района</t>
  </si>
  <si>
    <t xml:space="preserve"> Внутрипоселковый газопровод  с.Сосновка Тереньгульского района</t>
  </si>
  <si>
    <t xml:space="preserve">Межпоселковый газопровод с.Большая Борла - с.Алешкино - с.Еремкино Тереньгульского района</t>
  </si>
  <si>
    <t xml:space="preserve"> Внутрипоселковый газопровод с.Алешкино, с.Еремкино Тереньгульского района</t>
  </si>
  <si>
    <t xml:space="preserve">Внутрипоселковый газопровод с.Калиновка, с.Скрипино Тереньгульского района</t>
  </si>
  <si>
    <t xml:space="preserve">Межпоселковый газопровод - с.Михайловка - с.Калиновка - с.Скрипино Тереньгульского района</t>
  </si>
  <si>
    <t xml:space="preserve">76-89</t>
  </si>
  <si>
    <t xml:space="preserve">Межпоселковый газопровод ст.Бряндино - с.Борисовка Чердаклинского района</t>
  </si>
  <si>
    <t xml:space="preserve">Внутрипоселковый газопровод с.Борисовка Чердаклинского района</t>
  </si>
  <si>
    <t xml:space="preserve">Межпоселковый газопровод с.Петровское - с.Войкино Чердаклинского района</t>
  </si>
  <si>
    <t xml:space="preserve">Внутрипоселковый газопровод  с.Войкино Чердаклинского района</t>
  </si>
  <si>
    <t xml:space="preserve">Межпоселковый газопровод с.Крестово-Городище - с.Белая Рыбка Чердаклинского района</t>
  </si>
  <si>
    <t xml:space="preserve">Внутрипоселковый газопровод с.Белая Рыбка Чердаклинского района</t>
  </si>
  <si>
    <t xml:space="preserve">Внутрипоселковый газопровод п.Солнечная Поляна (Лесная  Быль)  Чердаклинского района</t>
  </si>
  <si>
    <t xml:space="preserve">Газопровод в г.Ульяновске, с.Арское </t>
  </si>
  <si>
    <t xml:space="preserve"> Газопровод в г.Ульяновске, с.Погребы</t>
  </si>
  <si>
    <t xml:space="preserve">Газопровод в  г.Ульяновске, с.Лаишевка - с.Подгородная Каменка</t>
  </si>
  <si>
    <t xml:space="preserve">ИТОГО 2008 год</t>
  </si>
  <si>
    <t xml:space="preserve">ВСЕГО 2006-2008 годы</t>
  </si>
  <si>
    <t xml:space="preserve">  </t>
  </si>
  <si>
    <t xml:space="preserve">Примечания</t>
  </si>
  <si>
    <t xml:space="preserve">1. Объем финансирования настоящей Программы за счет средств областного бюджета на соответствующий финансовый год определяется законами Ульяновской области об областном бюджете на соответствующий финансовый год.</t>
  </si>
  <si>
    <t xml:space="preserve">2. Финансирование расходов на государственные капитальные вложения на строительство и реконструкцию объектов газификации (газопроводы и котельные) осуществляется в пределах общих сумм, установленных законами Ульяновской области об областном бюджете на соответствующий финансовый год, при наличии утвержденной в установленном порядке проектно-сметной документации в соответствии с утверждаемым Правительством Ульяновской области перечнем строительства объектов газификации на соответствующий год.</t>
  </si>
  <si>
    <t xml:space="preserve">При отсутствии по состоянию на 1 апреля текущего года утвержденной в установленном порядке проектно-сметной документации по указанным объектам Правительство Ульяновской области вправе перераспределять объемы ассигнований по указанным объектам.</t>
  </si>
  <si>
    <t xml:space="preserve">                                                                    ПРИЛОЖЕНИЕ № 3</t>
  </si>
  <si>
    <t xml:space="preserve">                                                                    к Программе</t>
  </si>
  <si>
    <t xml:space="preserve">Расчет суммы  для субсидирования процентных ставок по  банковским кредитам,  привлекаемым   гражданами  на газификацию индивидуальных жилых домов на 2006 год</t>
  </si>
  <si>
    <t xml:space="preserve">Численность населения, тыс. чел.</t>
  </si>
  <si>
    <t xml:space="preserve">Сумма субсидирования, млн.руб.</t>
  </si>
  <si>
    <t xml:space="preserve">Числен-ность населе-ния, тыс. чел.</t>
  </si>
  <si>
    <t xml:space="preserve">Суммарное годовое потребл. топлива, пром.пр., тут</t>
  </si>
  <si>
    <t xml:space="preserve">Внутригородской газопровод г.Барыш</t>
  </si>
  <si>
    <t xml:space="preserve">Внутрипоселковый газопровод с.Новая Деревня Барышского района</t>
  </si>
  <si>
    <t xml:space="preserve">Внутрипоселковый газопровод с. Шарлово Вешкаймского района</t>
  </si>
  <si>
    <t xml:space="preserve">Внутрипоселковый газопровод с Вешкайма Вешкаймского района</t>
  </si>
  <si>
    <t xml:space="preserve">Внутрипоселковый  газопровод в с.Березовка Вешкаймского района</t>
  </si>
  <si>
    <t xml:space="preserve">Внутрипоселковый назопровод с.Краснополка Карсунского района</t>
  </si>
  <si>
    <t xml:space="preserve">Внутрипоселковый газопровод д.Анкудиновка  Майнского района</t>
  </si>
  <si>
    <t xml:space="preserve">Внутрипоселковый  газопровод п.Центральная Усадьба совхоза им.Гимова Майнского района</t>
  </si>
  <si>
    <t xml:space="preserve">Внутрипоселковый  газопровод  с.Чирклей,       с.Никулино Николаевского  района</t>
  </si>
  <si>
    <t xml:space="preserve">Газопровод г.Сенгилея Бутырской  стороны </t>
  </si>
  <si>
    <t xml:space="preserve">Газопровод высокого и низкого давления  с.Садки,  с.Новая  Воля,  с.Телешовка,  п.Арбузовский,  с.Марьевка,  с.Кашинка,  с.Сухая  Бугурна,  с.Средние  Тимерсяны, с.Крестниково, с.Покровское,  с.Богородская Репьевка, с.Степная  Репьева, с.Нижние Тимерсяны</t>
  </si>
  <si>
    <t xml:space="preserve"> Внутрипоселковый газопровод  с.Уржумское - с.Степное Анненково  -  с. Устеренка  -  с.Карабаевка  - с.Новое Никулино  - с.Шишовка - с.Старое Никулино  -  с.Тимофеевка Цильнинского района</t>
  </si>
  <si>
    <t xml:space="preserve">Внутрипоселковый газопровод с.Суходол, с.Новый Белый Яр, с.Старый Белый Яр, п.Вислая Дубрава, санаторий "Белый Яр"  Чердаклинского района</t>
  </si>
  <si>
    <t xml:space="preserve">ИТОГО</t>
  </si>
  <si>
    <t xml:space="preserve">Примечания:1. Объем финансирования настоящей Программы за счет средств областного бюджета на соответствующий финансовый год определяется законами Ульяновской области об областном бюджете на соответствующий финансовый год.</t>
  </si>
  <si>
    <t xml:space="preserve">2. Финансирование расходов на государственные капитальные вложения на строительство и реконструкцию объектов газификации (газопроводы и котельные), осуществляется в пределах общих сумм, установленных законами Ульяновской области об областном бюджете на соответствующий финансовый год.</t>
  </si>
  <si>
    <t xml:space="preserve">                                                                                     ---------------------------------------------------------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General"/>
    <numFmt numFmtId="169" formatCode="0_ ;\-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2"/>
  <sheetViews>
    <sheetView showFormulas="false" showGridLines="true" showRowColHeaders="true" showZeros="true" rightToLeft="false" tabSelected="false" showOutlineSymbols="true" defaultGridColor="true" view="pageBreakPreview" topLeftCell="A50" colorId="64" zoomScale="75" zoomScaleNormal="75" zoomScalePageLayoutView="75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8.41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true" outlineLevel="0" max="5" min="5" style="0" width="2.56"/>
    <col collapsed="false" customWidth="true" hidden="false" outlineLevel="0" max="6" min="6" style="1" width="16.84"/>
    <col collapsed="false" customWidth="true" hidden="true" outlineLevel="0" max="7" min="7" style="0" width="0.56"/>
    <col collapsed="false" customWidth="true" hidden="false" outlineLevel="0" max="8" min="8" style="0" width="16.13"/>
    <col collapsed="false" customWidth="true" hidden="true" outlineLevel="0" max="9" min="9" style="0" width="5.13"/>
    <col collapsed="false" customWidth="true" hidden="false" outlineLevel="0" max="10" min="10" style="0" width="17.56"/>
    <col collapsed="false" customWidth="true" hidden="false" outlineLevel="0" max="11" min="11" style="0" width="18.28"/>
    <col collapsed="false" customWidth="true" hidden="false" outlineLevel="0" max="12" min="12" style="0" width="15.56"/>
  </cols>
  <sheetData>
    <row r="3" customFormat="false" ht="18.75" hidden="false" customHeight="false" outlineLevel="0" collapsed="false">
      <c r="H3" s="2" t="s">
        <v>0</v>
      </c>
      <c r="I3" s="2"/>
      <c r="J3" s="2"/>
      <c r="K3" s="2"/>
    </row>
    <row r="4" customFormat="false" ht="18.75" hidden="false" customHeight="false" outlineLevel="0" collapsed="false">
      <c r="H4" s="2" t="s">
        <v>1</v>
      </c>
      <c r="I4" s="2"/>
      <c r="J4" s="2"/>
      <c r="K4" s="2"/>
    </row>
    <row r="5" customFormat="false" ht="18.75" hidden="false" customHeight="false" outlineLevel="0" collapsed="false">
      <c r="J5" s="3"/>
    </row>
    <row r="6" customFormat="false" ht="18.75" hidden="false" customHeight="false" outlineLevel="0" collapsed="false">
      <c r="J6" s="3"/>
    </row>
    <row r="7" customFormat="false" ht="18.75" hidden="false" customHeight="false" outlineLevel="0" collapsed="false">
      <c r="J7" s="3"/>
    </row>
    <row r="8" customFormat="false" ht="18.75" hidden="false" customHeight="false" outlineLevel="0" collapsed="false">
      <c r="J8" s="3"/>
    </row>
    <row r="10" customFormat="false" ht="41.25" hidden="false" customHeight="true" outlineLevel="0" collapsed="false">
      <c r="B10" s="4" t="s">
        <v>2</v>
      </c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</row>
    <row r="14" customFormat="false" ht="12.75" hidden="false" customHeight="true" outlineLevel="0" collapsed="false">
      <c r="A14" s="6" t="s">
        <v>3</v>
      </c>
      <c r="B14" s="6" t="s">
        <v>4</v>
      </c>
      <c r="C14" s="6" t="s">
        <v>5</v>
      </c>
      <c r="D14" s="6" t="s">
        <v>6</v>
      </c>
      <c r="E14" s="6" t="s">
        <v>7</v>
      </c>
      <c r="F14" s="7" t="s">
        <v>8</v>
      </c>
      <c r="G14" s="6" t="s">
        <v>9</v>
      </c>
      <c r="H14" s="6" t="s">
        <v>10</v>
      </c>
      <c r="I14" s="6"/>
      <c r="J14" s="6" t="s">
        <v>11</v>
      </c>
      <c r="K14" s="6" t="s">
        <v>12</v>
      </c>
    </row>
    <row r="15" customFormat="false" ht="12.75" hidden="false" customHeight="false" outlineLevel="0" collapsed="false">
      <c r="A15" s="6"/>
      <c r="B15" s="6"/>
      <c r="C15" s="6"/>
      <c r="D15" s="6"/>
      <c r="E15" s="6"/>
      <c r="F15" s="7"/>
      <c r="G15" s="6"/>
      <c r="H15" s="6"/>
      <c r="I15" s="6"/>
      <c r="J15" s="6"/>
      <c r="K15" s="6"/>
    </row>
    <row r="16" customFormat="false" ht="30" hidden="false" customHeight="true" outlineLevel="0" collapsed="false">
      <c r="A16" s="6"/>
      <c r="B16" s="6"/>
      <c r="C16" s="6"/>
      <c r="D16" s="6"/>
      <c r="E16" s="6"/>
      <c r="F16" s="7"/>
      <c r="G16" s="6"/>
      <c r="H16" s="6"/>
      <c r="I16" s="6"/>
      <c r="J16" s="6"/>
      <c r="K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7"/>
      <c r="G17" s="6"/>
      <c r="H17" s="6" t="s">
        <v>13</v>
      </c>
      <c r="I17" s="6" t="s">
        <v>14</v>
      </c>
      <c r="J17" s="6"/>
      <c r="K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7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7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7"/>
      <c r="G20" s="6"/>
      <c r="H20" s="6"/>
      <c r="I20" s="6"/>
      <c r="J20" s="6"/>
      <c r="K20" s="6"/>
    </row>
    <row r="21" customFormat="false" ht="33" hidden="false" customHeight="true" outlineLevel="0" collapsed="false">
      <c r="A21" s="6"/>
      <c r="B21" s="6"/>
      <c r="C21" s="6"/>
      <c r="D21" s="6"/>
      <c r="E21" s="6"/>
      <c r="F21" s="7"/>
      <c r="G21" s="6"/>
      <c r="H21" s="6"/>
      <c r="I21" s="6"/>
      <c r="J21" s="6"/>
      <c r="K21" s="6"/>
    </row>
    <row r="22" customFormat="false" ht="12.75" hidden="true" customHeight="false" outlineLevel="0" collapsed="false">
      <c r="A22" s="8" t="n">
        <v>1</v>
      </c>
      <c r="B22" s="8" t="n">
        <v>2</v>
      </c>
      <c r="C22" s="8" t="n">
        <v>3</v>
      </c>
      <c r="D22" s="6" t="n">
        <v>4</v>
      </c>
      <c r="E22" s="8" t="n">
        <v>5</v>
      </c>
      <c r="F22" s="9" t="n">
        <v>6</v>
      </c>
      <c r="G22" s="8" t="n">
        <v>7</v>
      </c>
      <c r="H22" s="8" t="n">
        <v>8</v>
      </c>
      <c r="I22" s="10" t="n">
        <v>10</v>
      </c>
      <c r="J22" s="10" t="n">
        <v>11</v>
      </c>
      <c r="K22" s="10" t="n">
        <v>12</v>
      </c>
    </row>
    <row r="23" customFormat="false" ht="12.75" hidden="false" customHeight="false" outlineLevel="0" collapsed="false">
      <c r="A23" s="11" t="n">
        <v>1</v>
      </c>
      <c r="B23" s="11" t="n">
        <v>2</v>
      </c>
      <c r="C23" s="11" t="n">
        <v>3</v>
      </c>
      <c r="D23" s="12" t="n">
        <v>4</v>
      </c>
      <c r="E23" s="8"/>
      <c r="F23" s="13" t="n">
        <v>5</v>
      </c>
      <c r="G23" s="8"/>
      <c r="H23" s="11" t="n">
        <v>6</v>
      </c>
      <c r="I23" s="10"/>
      <c r="J23" s="14" t="n">
        <v>7</v>
      </c>
      <c r="K23" s="14" t="n">
        <v>8</v>
      </c>
    </row>
    <row r="24" s="21" customFormat="true" ht="15.75" hidden="false" customHeight="false" outlineLevel="0" collapsed="false">
      <c r="A24" s="15"/>
      <c r="B24" s="16" t="s">
        <v>15</v>
      </c>
      <c r="C24" s="15"/>
      <c r="D24" s="17"/>
      <c r="E24" s="15"/>
      <c r="F24" s="18"/>
      <c r="G24" s="15"/>
      <c r="H24" s="15"/>
      <c r="I24" s="19"/>
      <c r="J24" s="20"/>
      <c r="K24" s="19"/>
    </row>
    <row r="25" customFormat="false" ht="32.25" hidden="false" customHeight="true" outlineLevel="0" collapsed="false">
      <c r="A25" s="22" t="s">
        <v>16</v>
      </c>
      <c r="B25" s="23" t="s">
        <v>17</v>
      </c>
      <c r="C25" s="23" t="n">
        <v>0.6</v>
      </c>
      <c r="D25" s="23" t="n">
        <v>108</v>
      </c>
      <c r="E25" s="23"/>
      <c r="F25" s="24" t="n">
        <v>53.7</v>
      </c>
      <c r="G25" s="23" t="n">
        <v>9.7</v>
      </c>
      <c r="H25" s="23" t="n">
        <v>20.8</v>
      </c>
      <c r="I25" s="23" t="s">
        <v>18</v>
      </c>
      <c r="J25" s="23" t="n">
        <v>37.28</v>
      </c>
      <c r="K25" s="23"/>
    </row>
    <row r="26" customFormat="false" ht="45" hidden="false" customHeight="false" outlineLevel="0" collapsed="false">
      <c r="A26" s="22" t="s">
        <v>19</v>
      </c>
      <c r="B26" s="23" t="s">
        <v>20</v>
      </c>
      <c r="C26" s="23" t="n">
        <v>1.2</v>
      </c>
      <c r="D26" s="23" t="n">
        <v>315</v>
      </c>
      <c r="E26" s="23"/>
      <c r="F26" s="24" t="n">
        <v>47.5</v>
      </c>
      <c r="G26" s="23" t="n">
        <v>9.7</v>
      </c>
      <c r="H26" s="23"/>
      <c r="I26" s="23"/>
      <c r="J26" s="23" t="n">
        <f aca="false">F26*2.7</f>
        <v>128.25</v>
      </c>
      <c r="K26" s="23"/>
    </row>
    <row r="27" customFormat="false" ht="39.75" hidden="false" customHeight="true" outlineLevel="0" collapsed="false">
      <c r="A27" s="22" t="s">
        <v>21</v>
      </c>
      <c r="B27" s="25" t="s">
        <v>22</v>
      </c>
      <c r="C27" s="23" t="n">
        <v>0.6</v>
      </c>
      <c r="D27" s="23" t="n">
        <v>108</v>
      </c>
      <c r="E27" s="23"/>
      <c r="F27" s="26" t="n">
        <v>0.5</v>
      </c>
      <c r="G27" s="25" t="n">
        <v>0.42</v>
      </c>
      <c r="H27" s="27"/>
      <c r="I27" s="23"/>
      <c r="J27" s="23" t="n">
        <v>0.24</v>
      </c>
      <c r="K27" s="23"/>
    </row>
    <row r="28" customFormat="false" ht="43.5" hidden="false" customHeight="true" outlineLevel="0" collapsed="false">
      <c r="A28" s="22" t="s">
        <v>23</v>
      </c>
      <c r="B28" s="25" t="s">
        <v>24</v>
      </c>
      <c r="C28" s="23" t="n">
        <v>0.03</v>
      </c>
      <c r="D28" s="23" t="n">
        <v>57</v>
      </c>
      <c r="E28" s="23"/>
      <c r="F28" s="26" t="n">
        <v>3</v>
      </c>
      <c r="G28" s="25" t="n">
        <v>0.42</v>
      </c>
      <c r="H28" s="25" t="n">
        <v>0.02</v>
      </c>
      <c r="I28" s="23"/>
      <c r="J28" s="23" t="n">
        <v>0.7</v>
      </c>
      <c r="K28" s="23"/>
    </row>
    <row r="29" customFormat="false" ht="38.25" hidden="false" customHeight="true" outlineLevel="0" collapsed="false">
      <c r="A29" s="22" t="s">
        <v>25</v>
      </c>
      <c r="B29" s="25" t="s">
        <v>26</v>
      </c>
      <c r="C29" s="23" t="n">
        <v>0.6</v>
      </c>
      <c r="D29" s="23" t="n">
        <v>110</v>
      </c>
      <c r="E29" s="23"/>
      <c r="F29" s="26" t="n">
        <v>4.3</v>
      </c>
      <c r="G29" s="25" t="n">
        <v>2.41</v>
      </c>
      <c r="H29" s="27"/>
      <c r="I29" s="23"/>
      <c r="J29" s="23" t="n">
        <v>2.08</v>
      </c>
      <c r="K29" s="23"/>
    </row>
    <row r="30" customFormat="false" ht="35.25" hidden="false" customHeight="true" outlineLevel="0" collapsed="false">
      <c r="A30" s="22" t="s">
        <v>27</v>
      </c>
      <c r="B30" s="25" t="s">
        <v>28</v>
      </c>
      <c r="C30" s="23" t="n">
        <v>0.03</v>
      </c>
      <c r="D30" s="23" t="s">
        <v>29</v>
      </c>
      <c r="E30" s="23"/>
      <c r="F30" s="26" t="n">
        <v>15</v>
      </c>
      <c r="G30" s="25" t="n">
        <v>2.41</v>
      </c>
      <c r="H30" s="25" t="n">
        <v>1.082</v>
      </c>
      <c r="I30" s="23"/>
      <c r="J30" s="23" t="n">
        <v>4.54</v>
      </c>
      <c r="K30" s="23"/>
    </row>
    <row r="31" customFormat="false" ht="47.25" hidden="false" customHeight="true" outlineLevel="0" collapsed="false">
      <c r="A31" s="22" t="s">
        <v>30</v>
      </c>
      <c r="B31" s="25" t="s">
        <v>31</v>
      </c>
      <c r="C31" s="23" t="n">
        <v>0.6</v>
      </c>
      <c r="D31" s="23" t="n">
        <v>110</v>
      </c>
      <c r="E31" s="23"/>
      <c r="F31" s="26" t="n">
        <v>0.5</v>
      </c>
      <c r="G31" s="25" t="n">
        <v>0.225</v>
      </c>
      <c r="H31" s="27"/>
      <c r="I31" s="23"/>
      <c r="J31" s="23" t="n">
        <v>0.24</v>
      </c>
      <c r="K31" s="23"/>
    </row>
    <row r="32" customFormat="false" ht="42.75" hidden="false" customHeight="true" outlineLevel="0" collapsed="false">
      <c r="A32" s="22" t="s">
        <v>32</v>
      </c>
      <c r="B32" s="25" t="s">
        <v>33</v>
      </c>
      <c r="C32" s="23" t="n">
        <v>0.03</v>
      </c>
      <c r="D32" s="23" t="s">
        <v>29</v>
      </c>
      <c r="E32" s="23"/>
      <c r="F32" s="26" t="n">
        <v>4</v>
      </c>
      <c r="G32" s="25" t="n">
        <v>0.225</v>
      </c>
      <c r="H32" s="25" t="n">
        <v>0.171</v>
      </c>
      <c r="I32" s="23"/>
      <c r="J32" s="23" t="n">
        <v>1.23</v>
      </c>
      <c r="K32" s="23"/>
    </row>
    <row r="33" customFormat="false" ht="60" hidden="false" customHeight="true" outlineLevel="0" collapsed="false">
      <c r="A33" s="22" t="s">
        <v>34</v>
      </c>
      <c r="B33" s="25" t="s">
        <v>35</v>
      </c>
      <c r="C33" s="23" t="n">
        <v>1.2</v>
      </c>
      <c r="D33" s="23" t="n">
        <v>200</v>
      </c>
      <c r="E33" s="23"/>
      <c r="F33" s="26" t="n">
        <v>18.5</v>
      </c>
      <c r="G33" s="27"/>
      <c r="H33" s="27"/>
      <c r="I33" s="23"/>
      <c r="J33" s="23" t="n">
        <v>34.31</v>
      </c>
      <c r="K33" s="23"/>
    </row>
    <row r="34" customFormat="false" ht="30" hidden="false" customHeight="false" outlineLevel="0" collapsed="false">
      <c r="A34" s="22" t="s">
        <v>36</v>
      </c>
      <c r="B34" s="25" t="s">
        <v>37</v>
      </c>
      <c r="C34" s="23" t="n">
        <v>0.3</v>
      </c>
      <c r="D34" s="23" t="n">
        <v>100</v>
      </c>
      <c r="E34" s="23"/>
      <c r="F34" s="26" t="n">
        <v>3</v>
      </c>
      <c r="G34" s="25" t="n">
        <v>0.604</v>
      </c>
      <c r="H34" s="25" t="n">
        <v>0.14</v>
      </c>
      <c r="I34" s="23"/>
      <c r="J34" s="23" t="n">
        <v>2.1</v>
      </c>
      <c r="K34" s="23"/>
    </row>
    <row r="35" customFormat="false" ht="30" hidden="false" customHeight="false" outlineLevel="0" collapsed="false">
      <c r="A35" s="22" t="s">
        <v>38</v>
      </c>
      <c r="B35" s="25" t="s">
        <v>39</v>
      </c>
      <c r="C35" s="23" t="n">
        <v>0.3</v>
      </c>
      <c r="D35" s="23" t="n">
        <v>100</v>
      </c>
      <c r="E35" s="23"/>
      <c r="F35" s="26" t="n">
        <v>3</v>
      </c>
      <c r="G35" s="25" t="n">
        <v>0.485</v>
      </c>
      <c r="H35" s="25" t="n">
        <v>0.12</v>
      </c>
      <c r="I35" s="23"/>
      <c r="J35" s="23" t="n">
        <v>2.1</v>
      </c>
      <c r="K35" s="23"/>
    </row>
    <row r="36" customFormat="false" ht="30" hidden="false" customHeight="false" outlineLevel="0" collapsed="false">
      <c r="A36" s="22" t="s">
        <v>40</v>
      </c>
      <c r="B36" s="25" t="s">
        <v>41</v>
      </c>
      <c r="C36" s="23" t="n">
        <v>0.3</v>
      </c>
      <c r="D36" s="23" t="n">
        <v>100</v>
      </c>
      <c r="E36" s="23"/>
      <c r="F36" s="26" t="n">
        <v>6</v>
      </c>
      <c r="G36" s="25" t="n">
        <v>1.85</v>
      </c>
      <c r="H36" s="25" t="n">
        <v>0.41</v>
      </c>
      <c r="I36" s="23"/>
      <c r="J36" s="23" t="n">
        <v>4.2</v>
      </c>
      <c r="K36" s="23"/>
    </row>
    <row r="37" customFormat="false" ht="30" hidden="false" customHeight="false" outlineLevel="0" collapsed="false">
      <c r="A37" s="22" t="s">
        <v>42</v>
      </c>
      <c r="B37" s="25" t="s">
        <v>43</v>
      </c>
      <c r="C37" s="23" t="n">
        <v>0.3</v>
      </c>
      <c r="D37" s="23" t="n">
        <v>100</v>
      </c>
      <c r="E37" s="23"/>
      <c r="F37" s="26" t="n">
        <v>3</v>
      </c>
      <c r="G37" s="25" t="n">
        <v>0.877</v>
      </c>
      <c r="H37" s="25" t="n">
        <v>0.13</v>
      </c>
      <c r="I37" s="23"/>
      <c r="J37" s="23" t="n">
        <v>2.1</v>
      </c>
      <c r="K37" s="23"/>
    </row>
    <row r="38" customFormat="false" ht="30" hidden="false" customHeight="false" outlineLevel="0" collapsed="false">
      <c r="A38" s="22" t="s">
        <v>44</v>
      </c>
      <c r="B38" s="25" t="s">
        <v>45</v>
      </c>
      <c r="C38" s="23" t="n">
        <v>0.3</v>
      </c>
      <c r="D38" s="23" t="n">
        <v>100</v>
      </c>
      <c r="E38" s="23"/>
      <c r="F38" s="26" t="n">
        <v>7</v>
      </c>
      <c r="G38" s="25" t="n">
        <v>1.29</v>
      </c>
      <c r="H38" s="25" t="n">
        <v>0.26</v>
      </c>
      <c r="I38" s="23"/>
      <c r="J38" s="23" t="n">
        <v>4.86</v>
      </c>
      <c r="K38" s="23"/>
    </row>
    <row r="39" customFormat="false" ht="30" hidden="false" customHeight="false" outlineLevel="0" collapsed="false">
      <c r="A39" s="22" t="s">
        <v>46</v>
      </c>
      <c r="B39" s="25" t="s">
        <v>47</v>
      </c>
      <c r="C39" s="23" t="n">
        <v>0.3</v>
      </c>
      <c r="D39" s="23" t="n">
        <v>100</v>
      </c>
      <c r="E39" s="23"/>
      <c r="F39" s="26" t="n">
        <v>3</v>
      </c>
      <c r="G39" s="25" t="n">
        <v>0.68</v>
      </c>
      <c r="H39" s="25" t="n">
        <v>0.11</v>
      </c>
      <c r="I39" s="23"/>
      <c r="J39" s="23" t="n">
        <v>2.1</v>
      </c>
      <c r="K39" s="23"/>
    </row>
    <row r="40" customFormat="false" ht="63" hidden="false" customHeight="true" outlineLevel="0" collapsed="false">
      <c r="A40" s="22" t="s">
        <v>48</v>
      </c>
      <c r="B40" s="25" t="s">
        <v>49</v>
      </c>
      <c r="C40" s="23" t="n">
        <v>1.2</v>
      </c>
      <c r="D40" s="23" t="n">
        <v>200</v>
      </c>
      <c r="E40" s="23"/>
      <c r="F40" s="24" t="n">
        <v>39</v>
      </c>
      <c r="G40" s="23"/>
      <c r="H40" s="27"/>
      <c r="I40" s="23"/>
      <c r="J40" s="23" t="n">
        <v>72.54</v>
      </c>
      <c r="K40" s="23"/>
    </row>
    <row r="41" customFormat="false" ht="30" hidden="false" customHeight="false" outlineLevel="0" collapsed="false">
      <c r="A41" s="22" t="s">
        <v>50</v>
      </c>
      <c r="B41" s="25" t="s">
        <v>51</v>
      </c>
      <c r="C41" s="23" t="n">
        <v>0.3</v>
      </c>
      <c r="D41" s="23" t="n">
        <v>100</v>
      </c>
      <c r="E41" s="23"/>
      <c r="F41" s="24" t="n">
        <v>3</v>
      </c>
      <c r="G41" s="23" t="n">
        <v>0.686</v>
      </c>
      <c r="H41" s="23" t="n">
        <v>0.18</v>
      </c>
      <c r="I41" s="23"/>
      <c r="J41" s="23" t="n">
        <v>2.1</v>
      </c>
      <c r="K41" s="23"/>
    </row>
    <row r="42" customFormat="false" ht="30" hidden="false" customHeight="false" outlineLevel="0" collapsed="false">
      <c r="A42" s="22" t="s">
        <v>52</v>
      </c>
      <c r="B42" s="25" t="s">
        <v>53</v>
      </c>
      <c r="C42" s="23" t="n">
        <v>0.3</v>
      </c>
      <c r="D42" s="23" t="n">
        <v>100</v>
      </c>
      <c r="E42" s="23"/>
      <c r="F42" s="24" t="n">
        <v>6</v>
      </c>
      <c r="G42" s="23" t="n">
        <v>1.59</v>
      </c>
      <c r="H42" s="23" t="n">
        <v>0.29</v>
      </c>
      <c r="I42" s="23"/>
      <c r="J42" s="23" t="n">
        <v>4.2</v>
      </c>
      <c r="K42" s="23"/>
    </row>
    <row r="43" customFormat="false" ht="30" hidden="false" customHeight="false" outlineLevel="0" collapsed="false">
      <c r="A43" s="22" t="s">
        <v>54</v>
      </c>
      <c r="B43" s="25" t="s">
        <v>55</v>
      </c>
      <c r="C43" s="23" t="n">
        <v>0.3</v>
      </c>
      <c r="D43" s="23" t="n">
        <v>100</v>
      </c>
      <c r="E43" s="23"/>
      <c r="F43" s="24" t="n">
        <v>3</v>
      </c>
      <c r="G43" s="23" t="n">
        <v>8.33</v>
      </c>
      <c r="H43" s="23" t="n">
        <v>1.4</v>
      </c>
      <c r="I43" s="23"/>
      <c r="J43" s="23" t="n">
        <v>2.1</v>
      </c>
      <c r="K43" s="23"/>
    </row>
    <row r="44" customFormat="false" ht="30" hidden="false" customHeight="false" outlineLevel="0" collapsed="false">
      <c r="A44" s="22" t="s">
        <v>56</v>
      </c>
      <c r="B44" s="25" t="s">
        <v>57</v>
      </c>
      <c r="C44" s="23" t="n">
        <v>0.3</v>
      </c>
      <c r="D44" s="23" t="n">
        <v>100</v>
      </c>
      <c r="E44" s="23"/>
      <c r="F44" s="24" t="n">
        <v>8</v>
      </c>
      <c r="G44" s="23" t="n">
        <v>4.9</v>
      </c>
      <c r="H44" s="23" t="n">
        <v>1.04</v>
      </c>
      <c r="I44" s="23"/>
      <c r="J44" s="23" t="n">
        <v>5.55</v>
      </c>
      <c r="K44" s="23"/>
    </row>
    <row r="45" customFormat="false" ht="30.75" hidden="false" customHeight="true" outlineLevel="0" collapsed="false">
      <c r="A45" s="22" t="s">
        <v>58</v>
      </c>
      <c r="B45" s="25" t="s">
        <v>59</v>
      </c>
      <c r="C45" s="23" t="n">
        <v>0.3</v>
      </c>
      <c r="D45" s="23" t="n">
        <v>50</v>
      </c>
      <c r="E45" s="23"/>
      <c r="F45" s="24" t="n">
        <v>3</v>
      </c>
      <c r="G45" s="23" t="n">
        <v>0.188</v>
      </c>
      <c r="H45" s="23" t="n">
        <v>0.1</v>
      </c>
      <c r="I45" s="23"/>
      <c r="J45" s="23" t="n">
        <v>1.67</v>
      </c>
      <c r="K45" s="23"/>
    </row>
    <row r="46" customFormat="false" ht="30" hidden="false" customHeight="false" outlineLevel="0" collapsed="false">
      <c r="A46" s="22" t="s">
        <v>60</v>
      </c>
      <c r="B46" s="25" t="s">
        <v>61</v>
      </c>
      <c r="C46" s="23" t="n">
        <v>0.3</v>
      </c>
      <c r="D46" s="23" t="n">
        <v>100</v>
      </c>
      <c r="E46" s="23"/>
      <c r="F46" s="24" t="n">
        <v>8</v>
      </c>
      <c r="G46" s="23" t="n">
        <v>8.57</v>
      </c>
      <c r="H46" s="23" t="n">
        <v>1.83</v>
      </c>
      <c r="I46" s="23"/>
      <c r="J46" s="23" t="n">
        <v>2.1</v>
      </c>
      <c r="K46" s="23"/>
    </row>
    <row r="47" customFormat="false" ht="48.75" hidden="false" customHeight="true" outlineLevel="0" collapsed="false">
      <c r="A47" s="23" t="s">
        <v>62</v>
      </c>
      <c r="B47" s="23" t="s">
        <v>63</v>
      </c>
      <c r="C47" s="23" t="n">
        <v>1.2</v>
      </c>
      <c r="D47" s="23" t="n">
        <v>325</v>
      </c>
      <c r="E47" s="23"/>
      <c r="F47" s="24" t="n">
        <v>60</v>
      </c>
      <c r="G47" s="23" t="n">
        <v>30</v>
      </c>
      <c r="H47" s="23"/>
      <c r="I47" s="23" t="s">
        <v>64</v>
      </c>
      <c r="J47" s="23" t="n">
        <f aca="false">F47*2.7</f>
        <v>162</v>
      </c>
      <c r="K47" s="23"/>
    </row>
    <row r="48" customFormat="false" ht="30" hidden="false" customHeight="true" outlineLevel="0" collapsed="false">
      <c r="A48" s="23" t="s">
        <v>65</v>
      </c>
      <c r="B48" s="23" t="s">
        <v>66</v>
      </c>
      <c r="C48" s="23" t="n">
        <v>0.6</v>
      </c>
      <c r="D48" s="23" t="s">
        <v>67</v>
      </c>
      <c r="E48" s="23"/>
      <c r="F48" s="24" t="n">
        <v>40</v>
      </c>
      <c r="G48" s="23" t="n">
        <v>14.1</v>
      </c>
      <c r="H48" s="23" t="n">
        <v>7.5</v>
      </c>
      <c r="I48" s="23"/>
      <c r="J48" s="23" t="n">
        <v>15.26</v>
      </c>
      <c r="K48" s="23"/>
    </row>
    <row r="49" customFormat="false" ht="30" hidden="false" customHeight="false" outlineLevel="0" collapsed="false">
      <c r="A49" s="23" t="s">
        <v>68</v>
      </c>
      <c r="B49" s="23" t="s">
        <v>69</v>
      </c>
      <c r="C49" s="23" t="n">
        <v>0.6</v>
      </c>
      <c r="D49" s="23" t="n">
        <v>110</v>
      </c>
      <c r="E49" s="23"/>
      <c r="F49" s="24" t="n">
        <v>12</v>
      </c>
      <c r="G49" s="23" t="n">
        <v>4.9</v>
      </c>
      <c r="H49" s="23" t="n">
        <v>1.04</v>
      </c>
      <c r="I49" s="23"/>
      <c r="J49" s="23" t="n">
        <v>6.96</v>
      </c>
      <c r="K49" s="23"/>
    </row>
    <row r="50" customFormat="false" ht="30" hidden="false" customHeight="false" outlineLevel="0" collapsed="false">
      <c r="A50" s="23" t="s">
        <v>70</v>
      </c>
      <c r="B50" s="23" t="s">
        <v>71</v>
      </c>
      <c r="C50" s="23" t="n">
        <v>0.6</v>
      </c>
      <c r="D50" s="23" t="n">
        <v>110</v>
      </c>
      <c r="E50" s="23"/>
      <c r="F50" s="24" t="n">
        <v>10</v>
      </c>
      <c r="G50" s="23" t="n">
        <v>1.58</v>
      </c>
      <c r="H50" s="23" t="n">
        <v>0.07</v>
      </c>
      <c r="I50" s="23"/>
      <c r="J50" s="23" t="n">
        <v>5.8</v>
      </c>
      <c r="K50" s="23"/>
    </row>
    <row r="51" customFormat="false" ht="30" hidden="false" customHeight="false" outlineLevel="0" collapsed="false">
      <c r="A51" s="23" t="s">
        <v>72</v>
      </c>
      <c r="B51" s="23" t="s">
        <v>73</v>
      </c>
      <c r="C51" s="23" t="n">
        <v>0.6</v>
      </c>
      <c r="D51" s="23" t="n">
        <v>110</v>
      </c>
      <c r="E51" s="23"/>
      <c r="F51" s="24" t="n">
        <v>10</v>
      </c>
      <c r="G51" s="23" t="n">
        <v>5.16</v>
      </c>
      <c r="H51" s="23" t="n">
        <v>1.2</v>
      </c>
      <c r="I51" s="23"/>
      <c r="J51" s="23" t="n">
        <v>5.8</v>
      </c>
      <c r="K51" s="23"/>
    </row>
    <row r="52" customFormat="false" ht="30" hidden="false" customHeight="false" outlineLevel="0" collapsed="false">
      <c r="A52" s="23" t="s">
        <v>74</v>
      </c>
      <c r="B52" s="23" t="s">
        <v>75</v>
      </c>
      <c r="C52" s="23" t="n">
        <v>0.6</v>
      </c>
      <c r="D52" s="23" t="n">
        <v>110</v>
      </c>
      <c r="E52" s="23"/>
      <c r="F52" s="24" t="n">
        <v>10</v>
      </c>
      <c r="G52" s="23" t="n">
        <v>3.49</v>
      </c>
      <c r="H52" s="23" t="n">
        <v>1.35</v>
      </c>
      <c r="I52" s="23"/>
      <c r="J52" s="23" t="n">
        <v>5.8</v>
      </c>
      <c r="K52" s="23"/>
    </row>
    <row r="53" customFormat="false" ht="30" hidden="false" customHeight="false" outlineLevel="0" collapsed="false">
      <c r="A53" s="23" t="s">
        <v>76</v>
      </c>
      <c r="B53" s="23" t="s">
        <v>77</v>
      </c>
      <c r="C53" s="23" t="n">
        <v>0.6</v>
      </c>
      <c r="D53" s="23" t="n">
        <v>110</v>
      </c>
      <c r="E53" s="23"/>
      <c r="F53" s="24" t="n">
        <v>10</v>
      </c>
      <c r="G53" s="23" t="n">
        <v>3.51</v>
      </c>
      <c r="H53" s="23" t="n">
        <v>1.43</v>
      </c>
      <c r="I53" s="23"/>
      <c r="J53" s="23" t="n">
        <v>3.81</v>
      </c>
      <c r="K53" s="23"/>
    </row>
    <row r="54" customFormat="false" ht="30" hidden="false" customHeight="false" outlineLevel="0" collapsed="false">
      <c r="A54" s="23" t="s">
        <v>78</v>
      </c>
      <c r="B54" s="23" t="s">
        <v>79</v>
      </c>
      <c r="C54" s="23" t="n">
        <v>0.6</v>
      </c>
      <c r="D54" s="23" t="n">
        <v>110</v>
      </c>
      <c r="E54" s="23"/>
      <c r="F54" s="24" t="n">
        <v>8</v>
      </c>
      <c r="G54" s="23" t="n">
        <v>0.257</v>
      </c>
      <c r="H54" s="23" t="n">
        <v>0.26</v>
      </c>
      <c r="I54" s="23"/>
      <c r="J54" s="23" t="n">
        <v>3.05</v>
      </c>
      <c r="K54" s="23"/>
    </row>
    <row r="55" customFormat="false" ht="57.75" hidden="false" customHeight="true" outlineLevel="0" collapsed="false">
      <c r="A55" s="22" t="s">
        <v>80</v>
      </c>
      <c r="B55" s="23" t="s">
        <v>81</v>
      </c>
      <c r="C55" s="23" t="n">
        <v>1.2</v>
      </c>
      <c r="D55" s="23" t="s">
        <v>82</v>
      </c>
      <c r="E55" s="23"/>
      <c r="F55" s="24" t="n">
        <v>36.8</v>
      </c>
      <c r="G55" s="23" t="n">
        <v>18.6</v>
      </c>
      <c r="H55" s="23"/>
      <c r="I55" s="23"/>
      <c r="J55" s="23" t="n">
        <v>40.76</v>
      </c>
      <c r="K55" s="23"/>
    </row>
    <row r="56" customFormat="false" ht="45" hidden="false" customHeight="true" outlineLevel="0" collapsed="false">
      <c r="A56" s="22" t="s">
        <v>83</v>
      </c>
      <c r="B56" s="23" t="s">
        <v>84</v>
      </c>
      <c r="C56" s="23" t="n">
        <v>0.6</v>
      </c>
      <c r="D56" s="23" t="n">
        <v>160</v>
      </c>
      <c r="E56" s="23"/>
      <c r="F56" s="24" t="n">
        <v>18</v>
      </c>
      <c r="G56" s="23" t="n">
        <v>8.38</v>
      </c>
      <c r="H56" s="23"/>
      <c r="I56" s="23"/>
      <c r="J56" s="23" t="n">
        <v>18.79</v>
      </c>
      <c r="K56" s="23"/>
    </row>
    <row r="57" customFormat="false" ht="30" hidden="false" customHeight="false" outlineLevel="0" collapsed="false">
      <c r="A57" s="22" t="s">
        <v>85</v>
      </c>
      <c r="B57" s="23" t="s">
        <v>86</v>
      </c>
      <c r="C57" s="23" t="n">
        <v>0.3</v>
      </c>
      <c r="D57" s="23" t="n">
        <v>100</v>
      </c>
      <c r="E57" s="23"/>
      <c r="F57" s="24" t="n">
        <v>6</v>
      </c>
      <c r="G57" s="23" t="n">
        <v>0.85</v>
      </c>
      <c r="H57" s="23" t="n">
        <v>0.37</v>
      </c>
      <c r="I57" s="23"/>
      <c r="J57" s="23" t="n">
        <v>4.85</v>
      </c>
      <c r="K57" s="23"/>
    </row>
    <row r="58" customFormat="false" ht="30" hidden="false" customHeight="false" outlineLevel="0" collapsed="false">
      <c r="A58" s="22" t="s">
        <v>87</v>
      </c>
      <c r="B58" s="23" t="s">
        <v>88</v>
      </c>
      <c r="C58" s="23" t="n">
        <v>0.6</v>
      </c>
      <c r="D58" s="23" t="n">
        <v>110</v>
      </c>
      <c r="E58" s="23"/>
      <c r="F58" s="24" t="n">
        <v>8</v>
      </c>
      <c r="G58" s="23" t="n">
        <v>0.62</v>
      </c>
      <c r="H58" s="23" t="n">
        <v>0.17</v>
      </c>
      <c r="I58" s="23"/>
      <c r="J58" s="23" t="n">
        <v>1.87</v>
      </c>
      <c r="K58" s="23"/>
    </row>
    <row r="59" customFormat="false" ht="30" hidden="false" customHeight="false" outlineLevel="0" collapsed="false">
      <c r="A59" s="22" t="s">
        <v>89</v>
      </c>
      <c r="B59" s="23" t="s">
        <v>90</v>
      </c>
      <c r="C59" s="23" t="n">
        <v>0.6</v>
      </c>
      <c r="D59" s="23" t="n">
        <v>110</v>
      </c>
      <c r="E59" s="23"/>
      <c r="F59" s="24" t="n">
        <v>8</v>
      </c>
      <c r="G59" s="23" t="n">
        <v>0.97</v>
      </c>
      <c r="H59" s="23" t="n">
        <v>0.39</v>
      </c>
      <c r="I59" s="23"/>
      <c r="J59" s="23" t="n">
        <v>1.87</v>
      </c>
      <c r="K59" s="23"/>
    </row>
    <row r="60" customFormat="false" ht="30" hidden="false" customHeight="false" outlineLevel="0" collapsed="false">
      <c r="A60" s="22" t="s">
        <v>91</v>
      </c>
      <c r="B60" s="23" t="s">
        <v>92</v>
      </c>
      <c r="C60" s="23" t="n">
        <v>0.3</v>
      </c>
      <c r="D60" s="23" t="n">
        <v>100</v>
      </c>
      <c r="E60" s="23"/>
      <c r="F60" s="26" t="n">
        <v>15</v>
      </c>
      <c r="G60" s="25" t="n">
        <v>4.45</v>
      </c>
      <c r="H60" s="25" t="n">
        <v>3.18</v>
      </c>
      <c r="I60" s="23"/>
      <c r="J60" s="23" t="n">
        <v>7.27</v>
      </c>
      <c r="K60" s="23"/>
    </row>
    <row r="61" customFormat="false" ht="30" hidden="false" customHeight="false" outlineLevel="0" collapsed="false">
      <c r="A61" s="22" t="s">
        <v>93</v>
      </c>
      <c r="B61" s="25" t="s">
        <v>94</v>
      </c>
      <c r="C61" s="23" t="n">
        <v>0.005</v>
      </c>
      <c r="D61" s="23" t="s">
        <v>95</v>
      </c>
      <c r="E61" s="23"/>
      <c r="F61" s="24" t="n">
        <v>6</v>
      </c>
      <c r="G61" s="23" t="n">
        <v>0.28</v>
      </c>
      <c r="H61" s="23" t="n">
        <v>0.59</v>
      </c>
      <c r="I61" s="23"/>
      <c r="J61" s="23" t="n">
        <v>2.9</v>
      </c>
      <c r="K61" s="23"/>
    </row>
    <row r="62" customFormat="false" ht="30" hidden="false" customHeight="false" outlineLevel="0" collapsed="false">
      <c r="A62" s="22" t="s">
        <v>96</v>
      </c>
      <c r="B62" s="23" t="s">
        <v>97</v>
      </c>
      <c r="C62" s="23" t="n">
        <v>1.2</v>
      </c>
      <c r="D62" s="23" t="n">
        <v>159</v>
      </c>
      <c r="E62" s="23"/>
      <c r="F62" s="24" t="n">
        <v>6</v>
      </c>
      <c r="G62" s="23" t="n">
        <v>0.28</v>
      </c>
      <c r="H62" s="23"/>
      <c r="I62" s="23"/>
      <c r="J62" s="23" t="n">
        <v>6.65</v>
      </c>
      <c r="K62" s="23"/>
    </row>
    <row r="63" customFormat="false" ht="45" hidden="false" customHeight="false" outlineLevel="0" collapsed="false">
      <c r="A63" s="22" t="s">
        <v>98</v>
      </c>
      <c r="B63" s="23" t="s">
        <v>99</v>
      </c>
      <c r="C63" s="23" t="n">
        <v>0.3</v>
      </c>
      <c r="D63" s="23" t="n">
        <v>90</v>
      </c>
      <c r="E63" s="23"/>
      <c r="F63" s="24" t="n">
        <v>12</v>
      </c>
      <c r="G63" s="23" t="n">
        <v>1.79</v>
      </c>
      <c r="H63" s="23" t="n">
        <v>1.65</v>
      </c>
      <c r="I63" s="23"/>
      <c r="J63" s="23" t="n">
        <v>4.57</v>
      </c>
      <c r="K63" s="23"/>
    </row>
    <row r="64" customFormat="false" ht="30" hidden="false" customHeight="false" outlineLevel="0" collapsed="false">
      <c r="A64" s="22" t="s">
        <v>100</v>
      </c>
      <c r="B64" s="23" t="s">
        <v>101</v>
      </c>
      <c r="C64" s="23" t="n">
        <v>0.6</v>
      </c>
      <c r="D64" s="23" t="n">
        <v>110</v>
      </c>
      <c r="E64" s="23"/>
      <c r="F64" s="24" t="n">
        <v>6</v>
      </c>
      <c r="G64" s="23" t="n">
        <v>0.456</v>
      </c>
      <c r="H64" s="23" t="n">
        <v>0.71</v>
      </c>
      <c r="I64" s="23"/>
      <c r="J64" s="23" t="n">
        <v>2.28</v>
      </c>
      <c r="K64" s="23"/>
    </row>
    <row r="65" customFormat="false" ht="75" hidden="false" customHeight="false" outlineLevel="0" collapsed="false">
      <c r="A65" s="22" t="s">
        <v>102</v>
      </c>
      <c r="B65" s="23" t="s">
        <v>103</v>
      </c>
      <c r="C65" s="23" t="n">
        <v>0.6</v>
      </c>
      <c r="D65" s="23" t="n">
        <v>325</v>
      </c>
      <c r="E65" s="23"/>
      <c r="F65" s="24" t="n">
        <v>64</v>
      </c>
      <c r="G65" s="23" t="n">
        <v>20.7</v>
      </c>
      <c r="H65" s="23"/>
      <c r="I65" s="23"/>
      <c r="J65" s="23" t="n">
        <v>122.45</v>
      </c>
      <c r="K65" s="23"/>
    </row>
    <row r="66" customFormat="false" ht="15" hidden="false" customHeight="false" outlineLevel="0" collapsed="false">
      <c r="A66" s="22" t="s">
        <v>104</v>
      </c>
      <c r="B66" s="23" t="s">
        <v>105</v>
      </c>
      <c r="C66" s="23" t="n">
        <v>0.005</v>
      </c>
      <c r="D66" s="23" t="s">
        <v>106</v>
      </c>
      <c r="E66" s="23"/>
      <c r="F66" s="24" t="n">
        <v>26</v>
      </c>
      <c r="G66" s="23"/>
      <c r="H66" s="23"/>
      <c r="I66" s="23"/>
      <c r="J66" s="23" t="n">
        <v>9.92</v>
      </c>
      <c r="K66" s="23"/>
    </row>
    <row r="67" customFormat="false" ht="30" hidden="false" customHeight="false" outlineLevel="0" collapsed="false">
      <c r="A67" s="28" t="s">
        <v>107</v>
      </c>
      <c r="B67" s="23" t="s">
        <v>108</v>
      </c>
      <c r="C67" s="22" t="n">
        <v>1.2</v>
      </c>
      <c r="D67" s="22" t="n">
        <v>200</v>
      </c>
      <c r="E67" s="22"/>
      <c r="F67" s="29" t="n">
        <v>23</v>
      </c>
      <c r="G67" s="22" t="n">
        <v>14.45</v>
      </c>
      <c r="H67" s="22" t="n">
        <v>12.2</v>
      </c>
      <c r="I67" s="30"/>
      <c r="J67" s="22" t="n">
        <v>42.66</v>
      </c>
      <c r="K67" s="30"/>
    </row>
    <row r="68" customFormat="false" ht="30" hidden="false" customHeight="false" outlineLevel="0" collapsed="false">
      <c r="A68" s="22" t="s">
        <v>109</v>
      </c>
      <c r="B68" s="23" t="s">
        <v>110</v>
      </c>
      <c r="C68" s="22" t="n">
        <v>1.2</v>
      </c>
      <c r="D68" s="22" t="n">
        <v>159</v>
      </c>
      <c r="E68" s="22"/>
      <c r="F68" s="29" t="n">
        <v>6</v>
      </c>
      <c r="G68" s="22" t="n">
        <v>0.68</v>
      </c>
      <c r="H68" s="22"/>
      <c r="I68" s="30"/>
      <c r="J68" s="22" t="n">
        <v>6.65</v>
      </c>
      <c r="K68" s="30"/>
    </row>
    <row r="69" customFormat="false" ht="30" hidden="false" customHeight="false" outlineLevel="0" collapsed="false">
      <c r="A69" s="22" t="s">
        <v>111</v>
      </c>
      <c r="B69" s="23" t="s">
        <v>112</v>
      </c>
      <c r="C69" s="23" t="n">
        <v>0.3</v>
      </c>
      <c r="D69" s="22" t="n">
        <v>100</v>
      </c>
      <c r="E69" s="22"/>
      <c r="F69" s="29" t="n">
        <v>8</v>
      </c>
      <c r="G69" s="22" t="n">
        <v>0.46</v>
      </c>
      <c r="H69" s="22" t="n">
        <v>1.18</v>
      </c>
      <c r="I69" s="22"/>
      <c r="J69" s="22" t="n">
        <v>3.05</v>
      </c>
      <c r="K69" s="30"/>
    </row>
    <row r="70" customFormat="false" ht="30" hidden="false" customHeight="false" outlineLevel="0" collapsed="false">
      <c r="A70" s="22" t="s">
        <v>113</v>
      </c>
      <c r="B70" s="23" t="s">
        <v>114</v>
      </c>
      <c r="C70" s="23" t="n">
        <v>0.3</v>
      </c>
      <c r="D70" s="22" t="n">
        <v>160</v>
      </c>
      <c r="E70" s="22"/>
      <c r="F70" s="29" t="n">
        <v>4.2</v>
      </c>
      <c r="G70" s="22" t="n">
        <v>1.88</v>
      </c>
      <c r="H70" s="22" t="n">
        <v>1.059</v>
      </c>
      <c r="I70" s="22"/>
      <c r="J70" s="22" t="n">
        <v>1.6</v>
      </c>
      <c r="K70" s="30"/>
    </row>
    <row r="71" customFormat="false" ht="30" hidden="false" customHeight="false" outlineLevel="0" collapsed="false">
      <c r="A71" s="22" t="s">
        <v>115</v>
      </c>
      <c r="B71" s="23" t="s">
        <v>116</v>
      </c>
      <c r="C71" s="23" t="n">
        <v>0.3</v>
      </c>
      <c r="D71" s="22" t="n">
        <v>160</v>
      </c>
      <c r="E71" s="22"/>
      <c r="F71" s="29" t="n">
        <v>8</v>
      </c>
      <c r="G71" s="22" t="n">
        <v>0.66</v>
      </c>
      <c r="H71" s="22" t="n">
        <v>0.835</v>
      </c>
      <c r="I71" s="22"/>
      <c r="J71" s="22" t="n">
        <v>3.2</v>
      </c>
      <c r="K71" s="30"/>
    </row>
    <row r="72" customFormat="false" ht="30" hidden="false" customHeight="false" outlineLevel="0" collapsed="false">
      <c r="A72" s="22" t="s">
        <v>117</v>
      </c>
      <c r="B72" s="23" t="s">
        <v>118</v>
      </c>
      <c r="C72" s="23" t="n">
        <v>1.2</v>
      </c>
      <c r="D72" s="22" t="n">
        <v>273</v>
      </c>
      <c r="E72" s="22"/>
      <c r="F72" s="29" t="n">
        <v>5</v>
      </c>
      <c r="G72" s="22"/>
      <c r="H72" s="22"/>
      <c r="I72" s="22"/>
      <c r="J72" s="22" t="n">
        <v>10.36</v>
      </c>
      <c r="K72" s="30"/>
    </row>
    <row r="73" customFormat="false" ht="30" hidden="false" customHeight="false" outlineLevel="0" collapsed="false">
      <c r="A73" s="22" t="n">
        <v>49</v>
      </c>
      <c r="B73" s="23" t="s">
        <v>119</v>
      </c>
      <c r="C73" s="22" t="n">
        <v>0.3</v>
      </c>
      <c r="D73" s="22" t="n">
        <v>160</v>
      </c>
      <c r="E73" s="22"/>
      <c r="F73" s="29" t="n">
        <v>8</v>
      </c>
      <c r="G73" s="22" t="n">
        <v>1.57</v>
      </c>
      <c r="H73" s="22" t="n">
        <v>1.415</v>
      </c>
      <c r="I73" s="23"/>
      <c r="J73" s="23" t="n">
        <v>5.2</v>
      </c>
      <c r="K73" s="30"/>
    </row>
    <row r="74" customFormat="false" ht="35.25" hidden="false" customHeight="true" outlineLevel="0" collapsed="false">
      <c r="A74" s="22" t="n">
        <v>50</v>
      </c>
      <c r="B74" s="23" t="s">
        <v>120</v>
      </c>
      <c r="C74" s="22" t="n">
        <v>0.6</v>
      </c>
      <c r="D74" s="22" t="s">
        <v>121</v>
      </c>
      <c r="E74" s="22"/>
      <c r="F74" s="29" t="n">
        <v>4.7</v>
      </c>
      <c r="G74" s="22" t="n">
        <v>3.5</v>
      </c>
      <c r="H74" s="22"/>
      <c r="I74" s="23" t="s">
        <v>122</v>
      </c>
      <c r="J74" s="23" t="n">
        <v>5.21</v>
      </c>
      <c r="K74" s="30"/>
    </row>
    <row r="75" customFormat="false" ht="33" hidden="false" customHeight="true" outlineLevel="0" collapsed="false">
      <c r="A75" s="22" t="s">
        <v>123</v>
      </c>
      <c r="B75" s="23" t="s">
        <v>124</v>
      </c>
      <c r="C75" s="22" t="n">
        <v>0.005</v>
      </c>
      <c r="D75" s="22" t="s">
        <v>125</v>
      </c>
      <c r="E75" s="22"/>
      <c r="F75" s="29" t="n">
        <v>20</v>
      </c>
      <c r="G75" s="22"/>
      <c r="H75" s="22" t="n">
        <v>6.1</v>
      </c>
      <c r="I75" s="23" t="s">
        <v>126</v>
      </c>
      <c r="J75" s="22" t="n">
        <v>7.63</v>
      </c>
      <c r="K75" s="30"/>
    </row>
    <row r="76" customFormat="false" ht="30" hidden="false" customHeight="false" outlineLevel="0" collapsed="false">
      <c r="A76" s="22" t="s">
        <v>127</v>
      </c>
      <c r="B76" s="23" t="s">
        <v>128</v>
      </c>
      <c r="C76" s="22" t="n">
        <v>1.2</v>
      </c>
      <c r="D76" s="22" t="n">
        <v>325</v>
      </c>
      <c r="E76" s="22"/>
      <c r="F76" s="29" t="n">
        <v>26</v>
      </c>
      <c r="G76" s="22"/>
      <c r="H76" s="22"/>
      <c r="I76" s="22"/>
      <c r="J76" s="22" t="n">
        <v>64.97</v>
      </c>
      <c r="K76" s="31"/>
    </row>
    <row r="77" customFormat="false" ht="15" hidden="false" customHeight="false" outlineLevel="0" collapsed="false">
      <c r="A77" s="28" t="s">
        <v>129</v>
      </c>
      <c r="B77" s="23" t="s">
        <v>130</v>
      </c>
      <c r="C77" s="22" t="n">
        <v>0.3</v>
      </c>
      <c r="D77" s="22" t="n">
        <v>159</v>
      </c>
      <c r="E77" s="22"/>
      <c r="F77" s="29" t="n">
        <v>30</v>
      </c>
      <c r="G77" s="22" t="n">
        <v>11.08</v>
      </c>
      <c r="H77" s="22" t="n">
        <v>8.3</v>
      </c>
      <c r="I77" s="22"/>
      <c r="J77" s="22" t="n">
        <v>33.23</v>
      </c>
      <c r="K77" s="31"/>
    </row>
    <row r="78" customFormat="false" ht="30" hidden="false" customHeight="false" outlineLevel="0" collapsed="false">
      <c r="A78" s="28" t="s">
        <v>131</v>
      </c>
      <c r="B78" s="23" t="s">
        <v>132</v>
      </c>
      <c r="C78" s="23" t="n">
        <v>1.2</v>
      </c>
      <c r="D78" s="32" t="n">
        <v>273</v>
      </c>
      <c r="E78" s="31"/>
      <c r="F78" s="33" t="n">
        <v>8</v>
      </c>
      <c r="G78" s="31"/>
      <c r="H78" s="31"/>
      <c r="I78" s="31"/>
      <c r="J78" s="22" t="n">
        <v>16.58</v>
      </c>
      <c r="K78" s="31"/>
    </row>
    <row r="79" customFormat="false" ht="30" hidden="false" customHeight="false" outlineLevel="0" collapsed="false">
      <c r="A79" s="28" t="s">
        <v>133</v>
      </c>
      <c r="B79" s="23" t="s">
        <v>134</v>
      </c>
      <c r="C79" s="23" t="n">
        <v>0.3</v>
      </c>
      <c r="D79" s="32" t="n">
        <v>110</v>
      </c>
      <c r="E79" s="31"/>
      <c r="F79" s="33" t="n">
        <v>6</v>
      </c>
      <c r="G79" s="23" t="n">
        <v>2.84</v>
      </c>
      <c r="H79" s="23" t="n">
        <v>0.775</v>
      </c>
      <c r="I79" s="31"/>
      <c r="J79" s="22" t="n">
        <v>2.91</v>
      </c>
      <c r="K79" s="31"/>
    </row>
    <row r="80" customFormat="false" ht="30" hidden="false" customHeight="false" outlineLevel="0" collapsed="false">
      <c r="A80" s="28" t="s">
        <v>135</v>
      </c>
      <c r="B80" s="23" t="s">
        <v>136</v>
      </c>
      <c r="C80" s="23" t="n">
        <v>0.6</v>
      </c>
      <c r="D80" s="23" t="n">
        <v>159</v>
      </c>
      <c r="E80" s="31"/>
      <c r="F80" s="24" t="n">
        <v>15</v>
      </c>
      <c r="G80" s="23" t="n">
        <v>1.5</v>
      </c>
      <c r="H80" s="23" t="n">
        <v>0.44</v>
      </c>
      <c r="I80" s="31"/>
      <c r="J80" s="22" t="n">
        <v>16.62</v>
      </c>
      <c r="K80" s="31"/>
    </row>
    <row r="81" customFormat="false" ht="30" hidden="false" customHeight="false" outlineLevel="0" collapsed="false">
      <c r="A81" s="22" t="s">
        <v>137</v>
      </c>
      <c r="B81" s="23" t="s">
        <v>138</v>
      </c>
      <c r="C81" s="23" t="n">
        <v>0.3</v>
      </c>
      <c r="D81" s="23" t="n">
        <v>110</v>
      </c>
      <c r="E81" s="31"/>
      <c r="F81" s="24" t="n">
        <v>15</v>
      </c>
      <c r="G81" s="23" t="n">
        <v>0.2</v>
      </c>
      <c r="H81" s="23" t="n">
        <v>0.44</v>
      </c>
      <c r="I81" s="31"/>
      <c r="J81" s="22" t="n">
        <v>2.91</v>
      </c>
      <c r="K81" s="22"/>
    </row>
    <row r="82" customFormat="false" ht="30" hidden="false" customHeight="false" outlineLevel="0" collapsed="false">
      <c r="A82" s="22" t="s">
        <v>139</v>
      </c>
      <c r="B82" s="23" t="s">
        <v>140</v>
      </c>
      <c r="C82" s="23" t="n">
        <v>0.3</v>
      </c>
      <c r="D82" s="23" t="s">
        <v>29</v>
      </c>
      <c r="E82" s="31"/>
      <c r="F82" s="24" t="n">
        <v>12</v>
      </c>
      <c r="G82" s="23" t="n">
        <v>1</v>
      </c>
      <c r="H82" s="23" t="n">
        <v>0.987</v>
      </c>
      <c r="I82" s="31"/>
      <c r="J82" s="22" t="n">
        <v>3.68</v>
      </c>
      <c r="K82" s="22"/>
    </row>
    <row r="83" customFormat="false" ht="51.75" hidden="false" customHeight="true" outlineLevel="0" collapsed="false">
      <c r="A83" s="22" t="s">
        <v>141</v>
      </c>
      <c r="B83" s="23" t="s">
        <v>142</v>
      </c>
      <c r="C83" s="23" t="n">
        <v>0.6</v>
      </c>
      <c r="D83" s="23" t="n">
        <v>110</v>
      </c>
      <c r="E83" s="31"/>
      <c r="F83" s="24" t="n">
        <v>2</v>
      </c>
      <c r="G83" s="23" t="n">
        <v>0.38</v>
      </c>
      <c r="H83" s="23"/>
      <c r="I83" s="31"/>
      <c r="J83" s="22" t="n">
        <v>0.97</v>
      </c>
      <c r="K83" s="22"/>
    </row>
    <row r="84" customFormat="false" ht="38.25" hidden="false" customHeight="true" outlineLevel="0" collapsed="false">
      <c r="A84" s="22" t="s">
        <v>143</v>
      </c>
      <c r="B84" s="23" t="s">
        <v>144</v>
      </c>
      <c r="C84" s="23" t="n">
        <v>0.6</v>
      </c>
      <c r="D84" s="23" t="n">
        <v>108</v>
      </c>
      <c r="E84" s="31"/>
      <c r="F84" s="24" t="n">
        <v>8</v>
      </c>
      <c r="G84" s="23"/>
      <c r="H84" s="23"/>
      <c r="I84" s="31"/>
      <c r="J84" s="22" t="n">
        <v>5.55</v>
      </c>
      <c r="K84" s="22"/>
    </row>
    <row r="85" customFormat="false" ht="43.5" hidden="false" customHeight="true" outlineLevel="0" collapsed="false">
      <c r="A85" s="22" t="s">
        <v>145</v>
      </c>
      <c r="B85" s="23" t="s">
        <v>146</v>
      </c>
      <c r="C85" s="23" t="n">
        <v>0.6</v>
      </c>
      <c r="D85" s="23" t="n">
        <v>108</v>
      </c>
      <c r="E85" s="31"/>
      <c r="F85" s="24" t="n">
        <v>2.6</v>
      </c>
      <c r="G85" s="23"/>
      <c r="H85" s="23"/>
      <c r="I85" s="31"/>
      <c r="J85" s="22" t="n">
        <v>1.8</v>
      </c>
      <c r="K85" s="23" t="s">
        <v>147</v>
      </c>
    </row>
    <row r="86" customFormat="false" ht="37.5" hidden="false" customHeight="true" outlineLevel="0" collapsed="false">
      <c r="A86" s="22" t="s">
        <v>148</v>
      </c>
      <c r="B86" s="23" t="s">
        <v>149</v>
      </c>
      <c r="C86" s="23" t="n">
        <v>0.005</v>
      </c>
      <c r="D86" s="23" t="s">
        <v>150</v>
      </c>
      <c r="E86" s="31"/>
      <c r="F86" s="24" t="n">
        <v>10</v>
      </c>
      <c r="G86" s="23" t="n">
        <v>0.89</v>
      </c>
      <c r="H86" s="23" t="n">
        <v>0.68</v>
      </c>
      <c r="I86" s="31"/>
      <c r="J86" s="22" t="n">
        <v>3.07</v>
      </c>
      <c r="K86" s="22"/>
    </row>
    <row r="87" customFormat="false" ht="39.75" hidden="false" customHeight="true" outlineLevel="0" collapsed="false">
      <c r="A87" s="22" t="s">
        <v>151</v>
      </c>
      <c r="B87" s="23" t="s">
        <v>152</v>
      </c>
      <c r="C87" s="23" t="n">
        <v>0.005</v>
      </c>
      <c r="D87" s="23" t="s">
        <v>153</v>
      </c>
      <c r="E87" s="31"/>
      <c r="F87" s="24" t="n">
        <v>23</v>
      </c>
      <c r="G87" s="23" t="n">
        <v>0.33</v>
      </c>
      <c r="H87" s="23" t="n">
        <v>1.145</v>
      </c>
      <c r="I87" s="31"/>
      <c r="J87" s="22" t="n">
        <v>7.29</v>
      </c>
      <c r="K87" s="23" t="s">
        <v>154</v>
      </c>
    </row>
    <row r="88" customFormat="false" ht="36.75" hidden="false" customHeight="true" outlineLevel="0" collapsed="false">
      <c r="A88" s="22" t="s">
        <v>155</v>
      </c>
      <c r="B88" s="23" t="s">
        <v>156</v>
      </c>
      <c r="C88" s="23" t="n">
        <v>0.3</v>
      </c>
      <c r="D88" s="23" t="s">
        <v>157</v>
      </c>
      <c r="E88" s="31"/>
      <c r="F88" s="24" t="n">
        <v>15</v>
      </c>
      <c r="G88" s="23" t="n">
        <v>0.68</v>
      </c>
      <c r="H88" s="23" t="n">
        <v>0.529</v>
      </c>
      <c r="I88" s="31"/>
      <c r="J88" s="22" t="n">
        <v>4.69</v>
      </c>
      <c r="K88" s="22"/>
    </row>
    <row r="89" customFormat="false" ht="48" hidden="false" customHeight="true" outlineLevel="0" collapsed="false">
      <c r="A89" s="22" t="s">
        <v>158</v>
      </c>
      <c r="B89" s="23" t="s">
        <v>159</v>
      </c>
      <c r="C89" s="23" t="n">
        <v>0.3</v>
      </c>
      <c r="D89" s="23" t="n">
        <v>63</v>
      </c>
      <c r="E89" s="31"/>
      <c r="F89" s="24" t="n">
        <v>4</v>
      </c>
      <c r="G89" s="23" t="n">
        <v>0.38</v>
      </c>
      <c r="H89" s="23" t="n">
        <v>0.306</v>
      </c>
      <c r="I89" s="31"/>
      <c r="J89" s="22" t="n">
        <v>0.94</v>
      </c>
      <c r="K89" s="22"/>
    </row>
    <row r="90" s="34" customFormat="true" ht="44.25" hidden="false" customHeight="true" outlineLevel="0" collapsed="false">
      <c r="A90" s="22" t="s">
        <v>160</v>
      </c>
      <c r="B90" s="23" t="s">
        <v>161</v>
      </c>
      <c r="C90" s="23" t="n">
        <v>1.2</v>
      </c>
      <c r="D90" s="23" t="n">
        <v>159</v>
      </c>
      <c r="E90" s="23"/>
      <c r="F90" s="24" t="n">
        <v>2.8</v>
      </c>
      <c r="G90" s="23"/>
      <c r="H90" s="23"/>
      <c r="I90" s="23"/>
      <c r="J90" s="23" t="n">
        <v>2.99</v>
      </c>
      <c r="K90" s="23" t="s">
        <v>162</v>
      </c>
    </row>
    <row r="91" customFormat="false" ht="45" hidden="false" customHeight="false" outlineLevel="0" collapsed="false">
      <c r="A91" s="22" t="s">
        <v>163</v>
      </c>
      <c r="B91" s="23" t="s">
        <v>164</v>
      </c>
      <c r="C91" s="23" t="n">
        <v>1.2</v>
      </c>
      <c r="D91" s="22" t="n">
        <v>159</v>
      </c>
      <c r="E91" s="22"/>
      <c r="F91" s="29" t="n">
        <v>10.9</v>
      </c>
      <c r="G91" s="22"/>
      <c r="H91" s="22" t="n">
        <v>0.51</v>
      </c>
      <c r="I91" s="22"/>
      <c r="J91" s="22" t="n">
        <v>11.52</v>
      </c>
      <c r="K91" s="35" t="s">
        <v>165</v>
      </c>
    </row>
    <row r="92" customFormat="false" ht="30" hidden="false" customHeight="false" outlineLevel="0" collapsed="false">
      <c r="A92" s="22" t="s">
        <v>166</v>
      </c>
      <c r="B92" s="23" t="s">
        <v>167</v>
      </c>
      <c r="C92" s="23" t="n">
        <v>0.3</v>
      </c>
      <c r="D92" s="22" t="s">
        <v>153</v>
      </c>
      <c r="E92" s="22"/>
      <c r="F92" s="29" t="n">
        <v>13.3</v>
      </c>
      <c r="G92" s="22" t="n">
        <v>0.64</v>
      </c>
      <c r="H92" s="22" t="n">
        <v>0.51</v>
      </c>
      <c r="I92" s="22"/>
      <c r="J92" s="22" t="n">
        <v>3.45</v>
      </c>
      <c r="K92" s="31"/>
    </row>
    <row r="93" customFormat="false" ht="42" hidden="false" customHeight="true" outlineLevel="0" collapsed="false">
      <c r="A93" s="22" t="s">
        <v>168</v>
      </c>
      <c r="B93" s="23" t="s">
        <v>169</v>
      </c>
      <c r="C93" s="23" t="n">
        <v>0.3</v>
      </c>
      <c r="D93" s="22" t="s">
        <v>153</v>
      </c>
      <c r="E93" s="22"/>
      <c r="F93" s="29" t="n">
        <v>11</v>
      </c>
      <c r="G93" s="22" t="n">
        <v>1.89</v>
      </c>
      <c r="H93" s="22" t="n">
        <v>1.518</v>
      </c>
      <c r="I93" s="22"/>
      <c r="J93" s="22" t="n">
        <v>3.45</v>
      </c>
      <c r="K93" s="23" t="s">
        <v>170</v>
      </c>
    </row>
    <row r="94" customFormat="false" ht="45.75" hidden="false" customHeight="true" outlineLevel="0" collapsed="false">
      <c r="A94" s="22" t="s">
        <v>171</v>
      </c>
      <c r="B94" s="23" t="s">
        <v>172</v>
      </c>
      <c r="C94" s="23" t="n">
        <v>0.3</v>
      </c>
      <c r="D94" s="22" t="s">
        <v>153</v>
      </c>
      <c r="E94" s="22"/>
      <c r="F94" s="29" t="n">
        <v>24</v>
      </c>
      <c r="G94" s="22" t="n">
        <v>1.5</v>
      </c>
      <c r="H94" s="22" t="n">
        <v>1.06</v>
      </c>
      <c r="I94" s="22"/>
      <c r="J94" s="22" t="n">
        <v>7.09</v>
      </c>
      <c r="K94" s="31"/>
    </row>
    <row r="95" customFormat="false" ht="45" hidden="false" customHeight="true" outlineLevel="0" collapsed="false">
      <c r="A95" s="22" t="s">
        <v>173</v>
      </c>
      <c r="B95" s="23" t="s">
        <v>174</v>
      </c>
      <c r="C95" s="23" t="n">
        <v>0.3</v>
      </c>
      <c r="D95" s="22" t="s">
        <v>153</v>
      </c>
      <c r="E95" s="22"/>
      <c r="F95" s="29" t="n">
        <v>10.9</v>
      </c>
      <c r="G95" s="22" t="n">
        <v>1.07</v>
      </c>
      <c r="H95" s="22" t="n">
        <v>0.66</v>
      </c>
      <c r="I95" s="22"/>
      <c r="J95" s="22" t="n">
        <v>3.45</v>
      </c>
      <c r="K95" s="31"/>
    </row>
    <row r="96" customFormat="false" ht="30" hidden="false" customHeight="false" outlineLevel="0" collapsed="false">
      <c r="A96" s="22" t="n">
        <v>72</v>
      </c>
      <c r="B96" s="23" t="s">
        <v>175</v>
      </c>
      <c r="C96" s="22" t="n">
        <v>1.2</v>
      </c>
      <c r="D96" s="22" t="n">
        <v>273</v>
      </c>
      <c r="E96" s="22"/>
      <c r="F96" s="29" t="n">
        <v>7</v>
      </c>
      <c r="G96" s="22" t="n">
        <v>1.5</v>
      </c>
      <c r="H96" s="22" t="n">
        <v>1.06</v>
      </c>
      <c r="I96" s="31"/>
      <c r="J96" s="22" t="n">
        <v>14.5</v>
      </c>
      <c r="K96" s="31"/>
    </row>
    <row r="97" customFormat="false" ht="42.75" hidden="false" customHeight="true" outlineLevel="0" collapsed="false">
      <c r="A97" s="22" t="s">
        <v>176</v>
      </c>
      <c r="B97" s="23" t="s">
        <v>177</v>
      </c>
      <c r="C97" s="22" t="n">
        <v>0.6</v>
      </c>
      <c r="D97" s="22" t="s">
        <v>178</v>
      </c>
      <c r="E97" s="22"/>
      <c r="F97" s="29" t="n">
        <v>6</v>
      </c>
      <c r="G97" s="22"/>
      <c r="H97" s="22"/>
      <c r="I97" s="31"/>
      <c r="J97" s="22" t="n">
        <v>6.65</v>
      </c>
      <c r="K97" s="31"/>
    </row>
    <row r="98" customFormat="false" ht="45" hidden="false" customHeight="true" outlineLevel="0" collapsed="false">
      <c r="A98" s="22" t="s">
        <v>179</v>
      </c>
      <c r="B98" s="23" t="s">
        <v>180</v>
      </c>
      <c r="C98" s="22" t="n">
        <v>1.2</v>
      </c>
      <c r="D98" s="22" t="n">
        <v>160</v>
      </c>
      <c r="E98" s="22"/>
      <c r="F98" s="29" t="n">
        <v>8.5</v>
      </c>
      <c r="G98" s="22"/>
      <c r="H98" s="22"/>
      <c r="I98" s="22"/>
      <c r="J98" s="22" t="n">
        <v>8.87</v>
      </c>
      <c r="K98" s="31"/>
    </row>
    <row r="99" customFormat="false" ht="45" hidden="false" customHeight="false" outlineLevel="0" collapsed="false">
      <c r="A99" s="22" t="s">
        <v>181</v>
      </c>
      <c r="B99" s="23" t="s">
        <v>182</v>
      </c>
      <c r="C99" s="22" t="n">
        <v>1.2</v>
      </c>
      <c r="D99" s="22" t="n">
        <v>160</v>
      </c>
      <c r="E99" s="22"/>
      <c r="F99" s="29" t="n">
        <v>18.68</v>
      </c>
      <c r="G99" s="22" t="n">
        <v>1.28</v>
      </c>
      <c r="H99" s="22"/>
      <c r="I99" s="22"/>
      <c r="J99" s="22" t="n">
        <v>19.71</v>
      </c>
      <c r="K99" s="31"/>
    </row>
    <row r="100" customFormat="false" ht="30" hidden="false" customHeight="false" outlineLevel="0" collapsed="false">
      <c r="A100" s="22" t="s">
        <v>183</v>
      </c>
      <c r="B100" s="23" t="s">
        <v>184</v>
      </c>
      <c r="C100" s="22" t="n">
        <v>1.2</v>
      </c>
      <c r="D100" s="22" t="n">
        <v>219</v>
      </c>
      <c r="E100" s="22"/>
      <c r="F100" s="29" t="n">
        <v>2.22</v>
      </c>
      <c r="G100" s="22" t="n">
        <v>0.352</v>
      </c>
      <c r="H100" s="22"/>
      <c r="I100" s="22"/>
      <c r="J100" s="22" t="n">
        <v>4.12</v>
      </c>
      <c r="K100" s="31"/>
    </row>
    <row r="101" customFormat="false" ht="30" hidden="false" customHeight="false" outlineLevel="0" collapsed="false">
      <c r="A101" s="22" t="s">
        <v>185</v>
      </c>
      <c r="B101" s="23" t="s">
        <v>186</v>
      </c>
      <c r="C101" s="22" t="n">
        <v>0.3</v>
      </c>
      <c r="D101" s="22" t="n">
        <v>160</v>
      </c>
      <c r="E101" s="22"/>
      <c r="F101" s="29" t="n">
        <v>4</v>
      </c>
      <c r="G101" s="22" t="n">
        <v>1.39</v>
      </c>
      <c r="H101" s="22"/>
      <c r="I101" s="31"/>
      <c r="J101" s="22" t="n">
        <v>3.48</v>
      </c>
      <c r="K101" s="31"/>
    </row>
    <row r="102" customFormat="false" ht="45" hidden="false" customHeight="false" outlineLevel="0" collapsed="false">
      <c r="A102" s="22" t="s">
        <v>187</v>
      </c>
      <c r="B102" s="23" t="s">
        <v>188</v>
      </c>
      <c r="C102" s="22" t="n">
        <v>1.2</v>
      </c>
      <c r="D102" s="22" t="n">
        <v>160</v>
      </c>
      <c r="E102" s="22"/>
      <c r="F102" s="29" t="n">
        <v>6.8</v>
      </c>
      <c r="G102" s="22" t="n">
        <v>0.855</v>
      </c>
      <c r="H102" s="22"/>
      <c r="I102" s="31"/>
      <c r="J102" s="22" t="n">
        <v>7.1</v>
      </c>
      <c r="K102" s="31"/>
    </row>
    <row r="103" customFormat="false" ht="30" hidden="false" customHeight="false" outlineLevel="0" collapsed="false">
      <c r="A103" s="22" t="s">
        <v>189</v>
      </c>
      <c r="B103" s="23" t="s">
        <v>190</v>
      </c>
      <c r="C103" s="22" t="n">
        <v>0.005</v>
      </c>
      <c r="D103" s="22" t="s">
        <v>157</v>
      </c>
      <c r="E103" s="22"/>
      <c r="F103" s="29" t="n">
        <v>2.1</v>
      </c>
      <c r="G103" s="22"/>
      <c r="H103" s="22" t="n">
        <v>0.22</v>
      </c>
      <c r="I103" s="31"/>
      <c r="J103" s="22" t="n">
        <v>2.78</v>
      </c>
      <c r="K103" s="23" t="s">
        <v>154</v>
      </c>
    </row>
    <row r="104" customFormat="false" ht="30" hidden="false" customHeight="false" outlineLevel="0" collapsed="false">
      <c r="A104" s="22" t="s">
        <v>191</v>
      </c>
      <c r="B104" s="23" t="s">
        <v>192</v>
      </c>
      <c r="C104" s="22" t="n">
        <v>0.005</v>
      </c>
      <c r="D104" s="22" t="s">
        <v>157</v>
      </c>
      <c r="E104" s="22"/>
      <c r="F104" s="29" t="n">
        <v>5</v>
      </c>
      <c r="G104" s="22"/>
      <c r="H104" s="22" t="n">
        <v>0.17</v>
      </c>
      <c r="I104" s="31"/>
      <c r="J104" s="22" t="n">
        <v>1.61</v>
      </c>
      <c r="K104" s="23" t="s">
        <v>154</v>
      </c>
    </row>
    <row r="105" customFormat="false" ht="30" hidden="false" customHeight="false" outlineLevel="0" collapsed="false">
      <c r="A105" s="22" t="s">
        <v>193</v>
      </c>
      <c r="B105" s="23" t="s">
        <v>194</v>
      </c>
      <c r="C105" s="22" t="n">
        <v>0.005</v>
      </c>
      <c r="D105" s="22" t="s">
        <v>157</v>
      </c>
      <c r="E105" s="22"/>
      <c r="F105" s="29" t="n">
        <v>2.7</v>
      </c>
      <c r="G105" s="22"/>
      <c r="H105" s="22" t="n">
        <v>0.11</v>
      </c>
      <c r="I105" s="31"/>
      <c r="J105" s="22" t="n">
        <v>0.88</v>
      </c>
      <c r="K105" s="23" t="s">
        <v>154</v>
      </c>
    </row>
    <row r="106" customFormat="false" ht="30" hidden="false" customHeight="false" outlineLevel="0" collapsed="false">
      <c r="A106" s="22" t="s">
        <v>195</v>
      </c>
      <c r="B106" s="23" t="s">
        <v>196</v>
      </c>
      <c r="C106" s="22" t="n">
        <v>0.005</v>
      </c>
      <c r="D106" s="22" t="s">
        <v>157</v>
      </c>
      <c r="E106" s="22"/>
      <c r="F106" s="29" t="n">
        <v>1</v>
      </c>
      <c r="G106" s="22"/>
      <c r="H106" s="22" t="n">
        <v>0.052</v>
      </c>
      <c r="I106" s="31"/>
      <c r="J106" s="22" t="n">
        <v>0.38</v>
      </c>
      <c r="K106" s="23" t="s">
        <v>154</v>
      </c>
    </row>
    <row r="107" customFormat="false" ht="30" hidden="false" customHeight="false" outlineLevel="0" collapsed="false">
      <c r="A107" s="22" t="s">
        <v>197</v>
      </c>
      <c r="B107" s="23" t="s">
        <v>198</v>
      </c>
      <c r="C107" s="22" t="n">
        <v>0.005</v>
      </c>
      <c r="D107" s="22" t="s">
        <v>157</v>
      </c>
      <c r="E107" s="22"/>
      <c r="F107" s="29" t="n">
        <v>1.5</v>
      </c>
      <c r="G107" s="22"/>
      <c r="H107" s="22" t="n">
        <v>0.035</v>
      </c>
      <c r="I107" s="31"/>
      <c r="J107" s="22" t="n">
        <v>0.5</v>
      </c>
      <c r="K107" s="23" t="s">
        <v>154</v>
      </c>
    </row>
    <row r="108" customFormat="false" ht="30" hidden="false" customHeight="false" outlineLevel="0" collapsed="false">
      <c r="A108" s="22" t="s">
        <v>199</v>
      </c>
      <c r="B108" s="23" t="s">
        <v>200</v>
      </c>
      <c r="C108" s="22" t="n">
        <v>0.005</v>
      </c>
      <c r="D108" s="22" t="s">
        <v>157</v>
      </c>
      <c r="E108" s="22"/>
      <c r="F108" s="29" t="n">
        <v>2.2</v>
      </c>
      <c r="G108" s="22" t="n">
        <v>1.39</v>
      </c>
      <c r="H108" s="22" t="n">
        <v>0.1</v>
      </c>
      <c r="I108" s="31"/>
      <c r="J108" s="22" t="n">
        <v>0.69</v>
      </c>
      <c r="K108" s="23" t="s">
        <v>201</v>
      </c>
    </row>
    <row r="109" customFormat="false" ht="30" hidden="false" customHeight="false" outlineLevel="0" collapsed="false">
      <c r="A109" s="22" t="s">
        <v>202</v>
      </c>
      <c r="B109" s="23" t="s">
        <v>203</v>
      </c>
      <c r="C109" s="22" t="n">
        <v>0.005</v>
      </c>
      <c r="D109" s="22" t="s">
        <v>157</v>
      </c>
      <c r="E109" s="22"/>
      <c r="F109" s="29" t="n">
        <v>1.2</v>
      </c>
      <c r="G109" s="22" t="n">
        <v>0.18</v>
      </c>
      <c r="H109" s="22" t="n">
        <v>0.15</v>
      </c>
      <c r="I109" s="31"/>
      <c r="J109" s="22" t="n">
        <v>0.37</v>
      </c>
      <c r="K109" s="23" t="s">
        <v>201</v>
      </c>
    </row>
    <row r="110" customFormat="false" ht="30" hidden="false" customHeight="false" outlineLevel="0" collapsed="false">
      <c r="A110" s="22" t="s">
        <v>204</v>
      </c>
      <c r="B110" s="23" t="s">
        <v>205</v>
      </c>
      <c r="C110" s="22" t="n">
        <v>0.005</v>
      </c>
      <c r="D110" s="22" t="s">
        <v>157</v>
      </c>
      <c r="E110" s="22"/>
      <c r="F110" s="29" t="n">
        <v>1.1</v>
      </c>
      <c r="G110" s="22" t="n">
        <v>0.12</v>
      </c>
      <c r="H110" s="22" t="n">
        <v>0.1</v>
      </c>
      <c r="I110" s="31"/>
      <c r="J110" s="22" t="n">
        <v>0.35</v>
      </c>
      <c r="K110" s="23" t="s">
        <v>201</v>
      </c>
    </row>
    <row r="111" customFormat="false" ht="30" hidden="false" customHeight="false" outlineLevel="0" collapsed="false">
      <c r="A111" s="22" t="s">
        <v>206</v>
      </c>
      <c r="B111" s="23" t="s">
        <v>207</v>
      </c>
      <c r="C111" s="22" t="n">
        <v>0.005</v>
      </c>
      <c r="D111" s="22" t="s">
        <v>157</v>
      </c>
      <c r="E111" s="22"/>
      <c r="F111" s="29" t="n">
        <v>8.6</v>
      </c>
      <c r="G111" s="22" t="n">
        <v>0.8</v>
      </c>
      <c r="H111" s="22" t="n">
        <v>0.66</v>
      </c>
      <c r="I111" s="31"/>
      <c r="J111" s="22" t="n">
        <v>2.69</v>
      </c>
      <c r="K111" s="23" t="s">
        <v>201</v>
      </c>
    </row>
    <row r="112" customFormat="false" ht="30" hidden="false" customHeight="false" outlineLevel="0" collapsed="false">
      <c r="A112" s="22" t="s">
        <v>208</v>
      </c>
      <c r="B112" s="23" t="s">
        <v>209</v>
      </c>
      <c r="C112" s="22" t="n">
        <v>0.005</v>
      </c>
      <c r="D112" s="22" t="s">
        <v>157</v>
      </c>
      <c r="E112" s="22"/>
      <c r="F112" s="29" t="n">
        <v>6.5</v>
      </c>
      <c r="G112" s="22" t="n">
        <v>0.5</v>
      </c>
      <c r="H112" s="22" t="n">
        <v>0.412</v>
      </c>
      <c r="I112" s="31"/>
      <c r="J112" s="22" t="n">
        <v>2.03</v>
      </c>
      <c r="K112" s="31"/>
    </row>
    <row r="113" customFormat="false" ht="30" hidden="false" customHeight="false" outlineLevel="0" collapsed="false">
      <c r="A113" s="22" t="s">
        <v>210</v>
      </c>
      <c r="B113" s="23" t="s">
        <v>211</v>
      </c>
      <c r="C113" s="22" t="n">
        <v>0.005</v>
      </c>
      <c r="D113" s="22" t="s">
        <v>157</v>
      </c>
      <c r="E113" s="22"/>
      <c r="F113" s="29" t="n">
        <v>4.8</v>
      </c>
      <c r="G113" s="22" t="n">
        <v>0.18</v>
      </c>
      <c r="H113" s="22" t="n">
        <v>0.146</v>
      </c>
      <c r="I113" s="31"/>
      <c r="J113" s="22" t="n">
        <v>1.54</v>
      </c>
      <c r="K113" s="31"/>
    </row>
    <row r="114" customFormat="false" ht="30" hidden="false" customHeight="false" outlineLevel="0" collapsed="false">
      <c r="A114" s="22" t="s">
        <v>212</v>
      </c>
      <c r="B114" s="23" t="s">
        <v>213</v>
      </c>
      <c r="C114" s="22" t="n">
        <v>0.005</v>
      </c>
      <c r="D114" s="22" t="s">
        <v>157</v>
      </c>
      <c r="E114" s="22"/>
      <c r="F114" s="29" t="n">
        <v>5.86</v>
      </c>
      <c r="G114" s="22" t="n">
        <v>0.6</v>
      </c>
      <c r="H114" s="22" t="n">
        <v>0.487</v>
      </c>
      <c r="I114" s="31"/>
      <c r="J114" s="22" t="n">
        <v>1.81</v>
      </c>
      <c r="K114" s="31"/>
    </row>
    <row r="115" customFormat="false" ht="45" hidden="false" customHeight="false" outlineLevel="0" collapsed="false">
      <c r="A115" s="22" t="s">
        <v>214</v>
      </c>
      <c r="B115" s="23" t="s">
        <v>215</v>
      </c>
      <c r="C115" s="22" t="n">
        <v>0.6</v>
      </c>
      <c r="D115" s="22" t="n">
        <v>160</v>
      </c>
      <c r="E115" s="22"/>
      <c r="F115" s="24" t="n">
        <v>29.9</v>
      </c>
      <c r="G115" s="22" t="n">
        <v>8.2</v>
      </c>
      <c r="H115" s="22" t="n">
        <v>4.6</v>
      </c>
      <c r="I115" s="22"/>
      <c r="J115" s="22" t="n">
        <v>31.22</v>
      </c>
      <c r="K115" s="31"/>
    </row>
    <row r="116" customFormat="false" ht="60" hidden="false" customHeight="false" outlineLevel="0" collapsed="false">
      <c r="A116" s="22" t="s">
        <v>216</v>
      </c>
      <c r="B116" s="23" t="s">
        <v>217</v>
      </c>
      <c r="C116" s="22" t="n">
        <v>0.005</v>
      </c>
      <c r="D116" s="22" t="s">
        <v>218</v>
      </c>
      <c r="E116" s="22"/>
      <c r="F116" s="24" t="n">
        <v>23</v>
      </c>
      <c r="G116" s="22" t="n">
        <v>3.23</v>
      </c>
      <c r="H116" s="22"/>
      <c r="I116" s="22"/>
      <c r="J116" s="22" t="n">
        <v>8.77</v>
      </c>
      <c r="K116" s="31"/>
    </row>
    <row r="117" customFormat="false" ht="45" hidden="false" customHeight="false" outlineLevel="0" collapsed="false">
      <c r="A117" s="22" t="s">
        <v>219</v>
      </c>
      <c r="B117" s="23" t="s">
        <v>220</v>
      </c>
      <c r="C117" s="22" t="n">
        <v>0.6</v>
      </c>
      <c r="D117" s="22" t="n">
        <v>110</v>
      </c>
      <c r="E117" s="22"/>
      <c r="F117" s="29" t="n">
        <v>22.2</v>
      </c>
      <c r="G117" s="22" t="n">
        <v>17.6</v>
      </c>
      <c r="H117" s="22" t="n">
        <v>36.9</v>
      </c>
      <c r="I117" s="22"/>
      <c r="J117" s="22" t="n">
        <v>10.76</v>
      </c>
      <c r="K117" s="31"/>
    </row>
    <row r="118" customFormat="false" ht="30" hidden="false" customHeight="false" outlineLevel="0" collapsed="false">
      <c r="A118" s="22" t="s">
        <v>221</v>
      </c>
      <c r="B118" s="23" t="s">
        <v>222</v>
      </c>
      <c r="C118" s="22" t="n">
        <v>0.6</v>
      </c>
      <c r="D118" s="22" t="n">
        <v>110</v>
      </c>
      <c r="E118" s="22"/>
      <c r="F118" s="29" t="n">
        <v>11.4</v>
      </c>
      <c r="G118" s="22" t="n">
        <v>14.6</v>
      </c>
      <c r="H118" s="22" t="n">
        <v>1.53</v>
      </c>
      <c r="I118" s="22"/>
      <c r="J118" s="22" t="n">
        <v>5.52</v>
      </c>
      <c r="K118" s="31"/>
    </row>
    <row r="119" customFormat="false" ht="30" hidden="false" customHeight="false" outlineLevel="0" collapsed="false">
      <c r="A119" s="22" t="n">
        <v>95</v>
      </c>
      <c r="B119" s="25" t="s">
        <v>223</v>
      </c>
      <c r="C119" s="22" t="n">
        <v>0.6</v>
      </c>
      <c r="D119" s="22" t="n">
        <v>110</v>
      </c>
      <c r="E119" s="22"/>
      <c r="F119" s="29" t="n">
        <v>3.6</v>
      </c>
      <c r="G119" s="22" t="n">
        <v>0.34</v>
      </c>
      <c r="H119" s="22" t="n">
        <v>0.24</v>
      </c>
      <c r="I119" s="22"/>
      <c r="J119" s="22" t="n">
        <v>1.74</v>
      </c>
      <c r="K119" s="31"/>
    </row>
    <row r="120" customFormat="false" ht="30" hidden="false" customHeight="false" outlineLevel="0" collapsed="false">
      <c r="A120" s="22" t="s">
        <v>224</v>
      </c>
      <c r="B120" s="25" t="s">
        <v>225</v>
      </c>
      <c r="C120" s="23" t="n">
        <v>0.6</v>
      </c>
      <c r="D120" s="23" t="s">
        <v>178</v>
      </c>
      <c r="E120" s="23"/>
      <c r="F120" s="24" t="n">
        <v>25</v>
      </c>
      <c r="G120" s="23" t="n">
        <v>8.36</v>
      </c>
      <c r="H120" s="23" t="n">
        <v>6.82</v>
      </c>
      <c r="I120" s="23"/>
      <c r="J120" s="23" t="n">
        <v>27.69</v>
      </c>
      <c r="K120" s="31"/>
    </row>
    <row r="121" customFormat="false" ht="30" hidden="false" customHeight="false" outlineLevel="0" collapsed="false">
      <c r="A121" s="22" t="s">
        <v>226</v>
      </c>
      <c r="B121" s="25" t="s">
        <v>227</v>
      </c>
      <c r="C121" s="23" t="n">
        <v>0.3</v>
      </c>
      <c r="D121" s="23" t="n">
        <v>110</v>
      </c>
      <c r="E121" s="23"/>
      <c r="F121" s="24" t="n">
        <v>12</v>
      </c>
      <c r="G121" s="23" t="n">
        <v>3.4</v>
      </c>
      <c r="H121" s="23" t="n">
        <v>3.06</v>
      </c>
      <c r="I121" s="23"/>
      <c r="J121" s="23" t="n">
        <v>5.81</v>
      </c>
      <c r="K121" s="31"/>
    </row>
    <row r="122" customFormat="false" ht="63.75" hidden="false" customHeight="true" outlineLevel="0" collapsed="false">
      <c r="A122" s="22" t="s">
        <v>228</v>
      </c>
      <c r="B122" s="23" t="s">
        <v>229</v>
      </c>
      <c r="C122" s="23" t="n">
        <v>0.6</v>
      </c>
      <c r="D122" s="23" t="n">
        <v>160</v>
      </c>
      <c r="E122" s="23"/>
      <c r="F122" s="24" t="n">
        <v>6.6</v>
      </c>
      <c r="G122" s="23"/>
      <c r="H122" s="23"/>
      <c r="I122" s="23"/>
      <c r="J122" s="23" t="n">
        <v>5.74</v>
      </c>
      <c r="K122" s="31"/>
    </row>
    <row r="123" customFormat="false" ht="48.75" hidden="false" customHeight="true" outlineLevel="0" collapsed="false">
      <c r="A123" s="22" t="s">
        <v>230</v>
      </c>
      <c r="B123" s="23" t="s">
        <v>231</v>
      </c>
      <c r="C123" s="23" t="n">
        <v>0.005</v>
      </c>
      <c r="D123" s="23" t="s">
        <v>232</v>
      </c>
      <c r="E123" s="23"/>
      <c r="F123" s="24" t="n">
        <v>6</v>
      </c>
      <c r="G123" s="23" t="n">
        <v>1.33</v>
      </c>
      <c r="H123" s="23" t="n">
        <v>1.179</v>
      </c>
      <c r="I123" s="23"/>
      <c r="J123" s="23" t="n">
        <v>2.29</v>
      </c>
      <c r="K123" s="31"/>
    </row>
    <row r="124" customFormat="false" ht="45.75" hidden="false" customHeight="true" outlineLevel="0" collapsed="false">
      <c r="A124" s="22" t="s">
        <v>233</v>
      </c>
      <c r="B124" s="23" t="s">
        <v>234</v>
      </c>
      <c r="C124" s="23" t="n">
        <v>0.3</v>
      </c>
      <c r="D124" s="23" t="s">
        <v>235</v>
      </c>
      <c r="E124" s="23"/>
      <c r="F124" s="24" t="n">
        <v>12.3</v>
      </c>
      <c r="G124" s="23" t="n">
        <v>1</v>
      </c>
      <c r="H124" s="23" t="n">
        <v>1.2</v>
      </c>
      <c r="I124" s="23"/>
      <c r="J124" s="23" t="n">
        <v>10.7</v>
      </c>
      <c r="K124" s="23" t="s">
        <v>236</v>
      </c>
    </row>
    <row r="125" customFormat="false" ht="45" hidden="false" customHeight="false" outlineLevel="0" collapsed="false">
      <c r="A125" s="22" t="s">
        <v>237</v>
      </c>
      <c r="B125" s="23" t="s">
        <v>238</v>
      </c>
      <c r="C125" s="23" t="n">
        <v>1.2</v>
      </c>
      <c r="D125" s="23" t="n">
        <v>219</v>
      </c>
      <c r="E125" s="23"/>
      <c r="F125" s="24" t="n">
        <v>23.5</v>
      </c>
      <c r="G125" s="23" t="n">
        <v>0.82</v>
      </c>
      <c r="H125" s="23" t="n">
        <v>0.659</v>
      </c>
      <c r="I125" s="23"/>
      <c r="J125" s="23" t="n">
        <v>43.59</v>
      </c>
      <c r="K125" s="31"/>
    </row>
    <row r="126" customFormat="false" ht="59.25" hidden="false" customHeight="true" outlineLevel="0" collapsed="false">
      <c r="A126" s="22" t="s">
        <v>239</v>
      </c>
      <c r="B126" s="23" t="s">
        <v>240</v>
      </c>
      <c r="C126" s="23" t="n">
        <v>0.005</v>
      </c>
      <c r="D126" s="23" t="s">
        <v>241</v>
      </c>
      <c r="E126" s="23"/>
      <c r="F126" s="24" t="n">
        <v>55.9</v>
      </c>
      <c r="G126" s="23" t="n">
        <v>1.95</v>
      </c>
      <c r="H126" s="23" t="n">
        <v>1.565</v>
      </c>
      <c r="I126" s="23"/>
      <c r="J126" s="23" t="n">
        <v>13.08</v>
      </c>
      <c r="K126" s="31"/>
    </row>
    <row r="127" customFormat="false" ht="30" hidden="false" customHeight="false" outlineLevel="0" collapsed="false">
      <c r="A127" s="22" t="s">
        <v>242</v>
      </c>
      <c r="B127" s="23" t="s">
        <v>243</v>
      </c>
      <c r="C127" s="23" t="n">
        <v>0.6</v>
      </c>
      <c r="D127" s="23" t="s">
        <v>153</v>
      </c>
      <c r="E127" s="23"/>
      <c r="F127" s="24" t="n">
        <v>13.4</v>
      </c>
      <c r="G127" s="23" t="n">
        <v>1.37</v>
      </c>
      <c r="H127" s="23"/>
      <c r="I127" s="23"/>
      <c r="J127" s="23" t="n">
        <v>6.49</v>
      </c>
      <c r="K127" s="31"/>
    </row>
    <row r="128" customFormat="false" ht="30" hidden="false" customHeight="false" outlineLevel="0" collapsed="false">
      <c r="A128" s="22" t="s">
        <v>244</v>
      </c>
      <c r="B128" s="23" t="s">
        <v>245</v>
      </c>
      <c r="C128" s="23" t="n">
        <v>0.005</v>
      </c>
      <c r="D128" s="23" t="s">
        <v>235</v>
      </c>
      <c r="E128" s="23"/>
      <c r="F128" s="24" t="n">
        <v>10</v>
      </c>
      <c r="G128" s="23" t="n">
        <v>1.66</v>
      </c>
      <c r="H128" s="23" t="n">
        <v>1.184</v>
      </c>
      <c r="I128" s="23"/>
      <c r="J128" s="23" t="n">
        <v>3.81</v>
      </c>
      <c r="K128" s="31"/>
    </row>
    <row r="129" customFormat="false" ht="30" hidden="false" customHeight="false" outlineLevel="0" collapsed="false">
      <c r="A129" s="22" t="s">
        <v>246</v>
      </c>
      <c r="B129" s="23" t="s">
        <v>247</v>
      </c>
      <c r="C129" s="23" t="n">
        <v>1.2</v>
      </c>
      <c r="D129" s="23" t="n">
        <v>110</v>
      </c>
      <c r="E129" s="23"/>
      <c r="F129" s="24" t="n">
        <v>6</v>
      </c>
      <c r="G129" s="23" t="n">
        <v>0.8</v>
      </c>
      <c r="H129" s="23"/>
      <c r="I129" s="23"/>
      <c r="J129" s="23" t="n">
        <v>3.48</v>
      </c>
      <c r="K129" s="31"/>
    </row>
    <row r="130" customFormat="false" ht="30" hidden="false" customHeight="false" outlineLevel="0" collapsed="false">
      <c r="A130" s="22" t="s">
        <v>248</v>
      </c>
      <c r="B130" s="23" t="s">
        <v>249</v>
      </c>
      <c r="C130" s="23" t="n">
        <v>0.005</v>
      </c>
      <c r="D130" s="23" t="s">
        <v>157</v>
      </c>
      <c r="E130" s="23"/>
      <c r="F130" s="24" t="n">
        <v>3.8</v>
      </c>
      <c r="G130" s="23" t="n">
        <v>0.8</v>
      </c>
      <c r="H130" s="23" t="n">
        <v>0.504</v>
      </c>
      <c r="I130" s="23"/>
      <c r="J130" s="23" t="n">
        <v>1.18</v>
      </c>
      <c r="K130" s="31"/>
    </row>
    <row r="131" customFormat="false" ht="45" hidden="false" customHeight="false" outlineLevel="0" collapsed="false">
      <c r="A131" s="22" t="s">
        <v>250</v>
      </c>
      <c r="B131" s="23" t="s">
        <v>251</v>
      </c>
      <c r="C131" s="23" t="n">
        <v>0.6</v>
      </c>
      <c r="D131" s="23" t="n">
        <v>159.57</v>
      </c>
      <c r="E131" s="23"/>
      <c r="F131" s="24" t="n">
        <v>2</v>
      </c>
      <c r="G131" s="23"/>
      <c r="H131" s="23" t="n">
        <v>0.15</v>
      </c>
      <c r="I131" s="23" t="s">
        <v>252</v>
      </c>
      <c r="J131" s="23" t="n">
        <v>0.8</v>
      </c>
      <c r="K131" s="23" t="s">
        <v>154</v>
      </c>
    </row>
    <row r="132" customFormat="false" ht="30" hidden="false" customHeight="false" outlineLevel="0" collapsed="false">
      <c r="A132" s="22" t="s">
        <v>253</v>
      </c>
      <c r="B132" s="23" t="s">
        <v>254</v>
      </c>
      <c r="C132" s="23" t="s">
        <v>255</v>
      </c>
      <c r="D132" s="23" t="s">
        <v>256</v>
      </c>
      <c r="E132" s="23"/>
      <c r="F132" s="24" t="n">
        <v>5.8</v>
      </c>
      <c r="G132" s="23"/>
      <c r="H132" s="23" t="n">
        <v>3.6</v>
      </c>
      <c r="I132" s="23"/>
      <c r="J132" s="23" t="n">
        <v>7.3</v>
      </c>
      <c r="K132" s="23" t="s">
        <v>257</v>
      </c>
    </row>
    <row r="133" customFormat="false" ht="30" hidden="false" customHeight="false" outlineLevel="0" collapsed="false">
      <c r="A133" s="22" t="s">
        <v>258</v>
      </c>
      <c r="B133" s="23" t="s">
        <v>259</v>
      </c>
      <c r="C133" s="23" t="n">
        <v>0.003</v>
      </c>
      <c r="D133" s="23" t="s">
        <v>232</v>
      </c>
      <c r="E133" s="23"/>
      <c r="F133" s="24" t="n">
        <v>17</v>
      </c>
      <c r="G133" s="23"/>
      <c r="H133" s="23" t="n">
        <v>2.31</v>
      </c>
      <c r="I133" s="23"/>
      <c r="J133" s="23" t="n">
        <v>12.49</v>
      </c>
      <c r="K133" s="23" t="s">
        <v>154</v>
      </c>
    </row>
    <row r="134" customFormat="false" ht="30" hidden="false" customHeight="false" outlineLevel="0" collapsed="false">
      <c r="A134" s="22" t="s">
        <v>260</v>
      </c>
      <c r="B134" s="23" t="s">
        <v>261</v>
      </c>
      <c r="C134" s="23" t="n">
        <v>0.003</v>
      </c>
      <c r="D134" s="23" t="s">
        <v>29</v>
      </c>
      <c r="E134" s="23"/>
      <c r="F134" s="24" t="n">
        <v>7</v>
      </c>
      <c r="G134" s="23" t="n">
        <v>1.6</v>
      </c>
      <c r="H134" s="23" t="n">
        <v>1.29</v>
      </c>
      <c r="I134" s="23"/>
      <c r="J134" s="23" t="n">
        <v>2.08</v>
      </c>
      <c r="K134" s="31"/>
    </row>
    <row r="135" customFormat="false" ht="30" hidden="false" customHeight="false" outlineLevel="0" collapsed="false">
      <c r="A135" s="22" t="s">
        <v>262</v>
      </c>
      <c r="B135" s="23" t="s">
        <v>263</v>
      </c>
      <c r="C135" s="23" t="n">
        <v>0.6</v>
      </c>
      <c r="D135" s="23" t="n">
        <v>108</v>
      </c>
      <c r="E135" s="23"/>
      <c r="F135" s="24" t="n">
        <v>14</v>
      </c>
      <c r="G135" s="23" t="n">
        <v>1.57</v>
      </c>
      <c r="H135" s="23" t="n">
        <v>1.26</v>
      </c>
      <c r="I135" s="23"/>
      <c r="J135" s="23" t="n">
        <v>9.72</v>
      </c>
      <c r="K135" s="31"/>
    </row>
    <row r="136" customFormat="false" ht="30" hidden="false" customHeight="false" outlineLevel="0" collapsed="false">
      <c r="A136" s="22" t="s">
        <v>264</v>
      </c>
      <c r="B136" s="23" t="s">
        <v>265</v>
      </c>
      <c r="C136" s="23" t="n">
        <v>0.003</v>
      </c>
      <c r="D136" s="23" t="s">
        <v>29</v>
      </c>
      <c r="E136" s="23"/>
      <c r="F136" s="24" t="n">
        <v>11.5</v>
      </c>
      <c r="G136" s="23" t="n">
        <v>1.23</v>
      </c>
      <c r="H136" s="23" t="n">
        <v>0.99</v>
      </c>
      <c r="I136" s="23"/>
      <c r="J136" s="23" t="n">
        <v>3.27</v>
      </c>
      <c r="K136" s="31"/>
    </row>
    <row r="137" customFormat="false" ht="45" hidden="false" customHeight="false" outlineLevel="0" collapsed="false">
      <c r="A137" s="22" t="s">
        <v>266</v>
      </c>
      <c r="B137" s="23" t="s">
        <v>267</v>
      </c>
      <c r="C137" s="23" t="s">
        <v>268</v>
      </c>
      <c r="D137" s="23" t="s">
        <v>269</v>
      </c>
      <c r="E137" s="23"/>
      <c r="F137" s="24" t="n">
        <v>18.7</v>
      </c>
      <c r="G137" s="23" t="n">
        <v>0.475</v>
      </c>
      <c r="H137" s="23" t="n">
        <v>1.5</v>
      </c>
      <c r="I137" s="23"/>
      <c r="J137" s="23" t="n">
        <v>17.94</v>
      </c>
      <c r="K137" s="31"/>
    </row>
    <row r="138" customFormat="false" ht="151.5" hidden="false" customHeight="true" outlineLevel="0" collapsed="false">
      <c r="A138" s="28" t="s">
        <v>270</v>
      </c>
      <c r="B138" s="23" t="s">
        <v>271</v>
      </c>
      <c r="C138" s="23" t="n">
        <v>0.6</v>
      </c>
      <c r="D138" s="23" t="n">
        <v>160</v>
      </c>
      <c r="E138" s="23"/>
      <c r="F138" s="24" t="n">
        <v>11</v>
      </c>
      <c r="G138" s="23"/>
      <c r="H138" s="23"/>
      <c r="I138" s="23"/>
      <c r="J138" s="23" t="n">
        <v>11.5</v>
      </c>
      <c r="K138" s="23" t="s">
        <v>272</v>
      </c>
    </row>
    <row r="139" customFormat="false" ht="30" hidden="false" customHeight="false" outlineLevel="0" collapsed="false">
      <c r="A139" s="22" t="s">
        <v>273</v>
      </c>
      <c r="B139" s="23" t="s">
        <v>274</v>
      </c>
      <c r="C139" s="23" t="n">
        <v>0.003</v>
      </c>
      <c r="D139" s="23" t="s">
        <v>275</v>
      </c>
      <c r="E139" s="23"/>
      <c r="F139" s="24" t="n">
        <v>14.7</v>
      </c>
      <c r="G139" s="23" t="n">
        <v>2.1</v>
      </c>
      <c r="H139" s="23" t="n">
        <v>1.27</v>
      </c>
      <c r="I139" s="23"/>
      <c r="J139" s="23" t="n">
        <v>4.91</v>
      </c>
      <c r="K139" s="31"/>
    </row>
    <row r="140" customFormat="false" ht="30" hidden="false" customHeight="false" outlineLevel="0" collapsed="false">
      <c r="A140" s="22" t="s">
        <v>276</v>
      </c>
      <c r="B140" s="23" t="s">
        <v>277</v>
      </c>
      <c r="C140" s="23" t="n">
        <v>0.3</v>
      </c>
      <c r="D140" s="23" t="s">
        <v>275</v>
      </c>
      <c r="E140" s="23"/>
      <c r="F140" s="24" t="n">
        <v>6</v>
      </c>
      <c r="G140" s="23" t="n">
        <v>0.8</v>
      </c>
      <c r="H140" s="23" t="n">
        <v>0.654</v>
      </c>
      <c r="I140" s="23"/>
      <c r="J140" s="23" t="n">
        <v>1.84</v>
      </c>
      <c r="K140" s="31"/>
    </row>
    <row r="141" customFormat="false" ht="30" hidden="false" customHeight="false" outlineLevel="0" collapsed="false">
      <c r="A141" s="22" t="s">
        <v>278</v>
      </c>
      <c r="B141" s="23" t="s">
        <v>279</v>
      </c>
      <c r="C141" s="23" t="n">
        <v>0.3</v>
      </c>
      <c r="D141" s="23" t="s">
        <v>275</v>
      </c>
      <c r="E141" s="23"/>
      <c r="F141" s="24" t="n">
        <v>9.1</v>
      </c>
      <c r="G141" s="23" t="n">
        <v>0.47</v>
      </c>
      <c r="H141" s="23" t="n">
        <v>0.38</v>
      </c>
      <c r="I141" s="23"/>
      <c r="J141" s="23" t="n">
        <v>2.69</v>
      </c>
      <c r="K141" s="31"/>
    </row>
    <row r="142" customFormat="false" ht="30" hidden="false" customHeight="false" outlineLevel="0" collapsed="false">
      <c r="A142" s="22" t="s">
        <v>280</v>
      </c>
      <c r="B142" s="23" t="s">
        <v>281</v>
      </c>
      <c r="C142" s="23" t="n">
        <v>0.3</v>
      </c>
      <c r="D142" s="23" t="s">
        <v>275</v>
      </c>
      <c r="E142" s="23"/>
      <c r="F142" s="24" t="n">
        <v>3.6</v>
      </c>
      <c r="G142" s="23" t="n">
        <v>0.28</v>
      </c>
      <c r="H142" s="23" t="n">
        <v>0.375</v>
      </c>
      <c r="I142" s="23"/>
      <c r="J142" s="23" t="n">
        <v>1.13</v>
      </c>
      <c r="K142" s="31"/>
    </row>
    <row r="143" customFormat="false" ht="45" hidden="false" customHeight="false" outlineLevel="0" collapsed="false">
      <c r="A143" s="22" t="s">
        <v>282</v>
      </c>
      <c r="B143" s="23" t="s">
        <v>283</v>
      </c>
      <c r="C143" s="23" t="n">
        <v>1.2</v>
      </c>
      <c r="D143" s="23" t="n">
        <v>325</v>
      </c>
      <c r="E143" s="23"/>
      <c r="F143" s="24" t="n">
        <v>43.2</v>
      </c>
      <c r="G143" s="23"/>
      <c r="H143" s="23"/>
      <c r="I143" s="23"/>
      <c r="J143" s="23" t="n">
        <v>107.95</v>
      </c>
      <c r="K143" s="31"/>
    </row>
    <row r="144" customFormat="false" ht="45" hidden="false" customHeight="false" outlineLevel="0" collapsed="false">
      <c r="A144" s="22" t="s">
        <v>284</v>
      </c>
      <c r="B144" s="23" t="s">
        <v>285</v>
      </c>
      <c r="C144" s="23" t="n">
        <v>0.3</v>
      </c>
      <c r="D144" s="23" t="n">
        <v>100</v>
      </c>
      <c r="E144" s="23"/>
      <c r="F144" s="24" t="n">
        <v>14.5</v>
      </c>
      <c r="G144" s="23" t="n">
        <v>3.1</v>
      </c>
      <c r="H144" s="23" t="n">
        <v>1.5</v>
      </c>
      <c r="I144" s="23"/>
      <c r="J144" s="23" t="n">
        <v>7.03</v>
      </c>
      <c r="K144" s="31"/>
    </row>
    <row r="145" customFormat="false" ht="45" hidden="false" customHeight="false" outlineLevel="0" collapsed="false">
      <c r="A145" s="22" t="s">
        <v>286</v>
      </c>
      <c r="B145" s="23" t="s">
        <v>287</v>
      </c>
      <c r="C145" s="23" t="n">
        <v>1.2</v>
      </c>
      <c r="D145" s="23" t="n">
        <v>160</v>
      </c>
      <c r="E145" s="23"/>
      <c r="F145" s="24" t="n">
        <v>34.5</v>
      </c>
      <c r="G145" s="23" t="n">
        <v>6.47</v>
      </c>
      <c r="H145" s="23" t="n">
        <v>1.65</v>
      </c>
      <c r="I145" s="23"/>
      <c r="J145" s="23" t="n">
        <v>36.02</v>
      </c>
      <c r="K145" s="31"/>
    </row>
    <row r="146" customFormat="false" ht="46.5" hidden="false" customHeight="true" outlineLevel="0" collapsed="false">
      <c r="A146" s="22" t="s">
        <v>288</v>
      </c>
      <c r="B146" s="23" t="s">
        <v>289</v>
      </c>
      <c r="C146" s="23" t="n">
        <v>0.005</v>
      </c>
      <c r="D146" s="23" t="s">
        <v>290</v>
      </c>
      <c r="E146" s="23"/>
      <c r="F146" s="24" t="n">
        <v>46</v>
      </c>
      <c r="G146" s="23" t="n">
        <v>6.47</v>
      </c>
      <c r="H146" s="23" t="n">
        <v>1.65</v>
      </c>
      <c r="I146" s="23"/>
      <c r="J146" s="23" t="n">
        <v>16.4</v>
      </c>
      <c r="K146" s="31"/>
    </row>
    <row r="147" customFormat="false" ht="39" hidden="false" customHeight="true" outlineLevel="0" collapsed="false">
      <c r="A147" s="22" t="s">
        <v>291</v>
      </c>
      <c r="B147" s="23" t="s">
        <v>292</v>
      </c>
      <c r="C147" s="23" t="n">
        <v>1.2</v>
      </c>
      <c r="D147" s="23" t="n">
        <v>90</v>
      </c>
      <c r="E147" s="23"/>
      <c r="F147" s="24" t="n">
        <v>6</v>
      </c>
      <c r="G147" s="23" t="n">
        <v>0.53</v>
      </c>
      <c r="H147" s="23"/>
      <c r="I147" s="23"/>
      <c r="J147" s="23" t="n">
        <v>3.48</v>
      </c>
      <c r="K147" s="31"/>
    </row>
    <row r="148" customFormat="false" ht="30" hidden="false" customHeight="false" outlineLevel="0" collapsed="false">
      <c r="A148" s="22" t="s">
        <v>293</v>
      </c>
      <c r="B148" s="23" t="s">
        <v>294</v>
      </c>
      <c r="C148" s="23" t="n">
        <v>1.2</v>
      </c>
      <c r="D148" s="23" t="s">
        <v>295</v>
      </c>
      <c r="E148" s="23"/>
      <c r="F148" s="24" t="n">
        <v>10</v>
      </c>
      <c r="G148" s="23" t="n">
        <v>1.128</v>
      </c>
      <c r="H148" s="23"/>
      <c r="I148" s="23"/>
      <c r="J148" s="23" t="n">
        <v>5.8</v>
      </c>
      <c r="K148" s="31"/>
    </row>
    <row r="149" customFormat="false" ht="30" hidden="false" customHeight="false" outlineLevel="0" collapsed="false">
      <c r="A149" s="22" t="s">
        <v>296</v>
      </c>
      <c r="B149" s="23" t="s">
        <v>297</v>
      </c>
      <c r="C149" s="23" t="n">
        <v>0.005</v>
      </c>
      <c r="D149" s="23" t="s">
        <v>298</v>
      </c>
      <c r="E149" s="23"/>
      <c r="F149" s="24" t="n">
        <v>4</v>
      </c>
      <c r="G149" s="23" t="n">
        <v>0.53</v>
      </c>
      <c r="H149" s="23" t="n">
        <v>0.12</v>
      </c>
      <c r="I149" s="23"/>
      <c r="J149" s="23" t="n">
        <v>1.22</v>
      </c>
      <c r="K149" s="31"/>
    </row>
    <row r="150" customFormat="false" ht="30" hidden="false" customHeight="false" outlineLevel="0" collapsed="false">
      <c r="A150" s="22" t="s">
        <v>299</v>
      </c>
      <c r="B150" s="23" t="s">
        <v>300</v>
      </c>
      <c r="C150" s="23" t="n">
        <v>0.03</v>
      </c>
      <c r="D150" s="23" t="s">
        <v>157</v>
      </c>
      <c r="E150" s="23"/>
      <c r="F150" s="24" t="n">
        <v>13</v>
      </c>
      <c r="G150" s="23" t="n">
        <v>1.128</v>
      </c>
      <c r="H150" s="23"/>
      <c r="I150" s="23"/>
      <c r="J150" s="23" t="n">
        <v>4.07</v>
      </c>
      <c r="K150" s="31"/>
    </row>
    <row r="151" customFormat="false" ht="30" hidden="false" customHeight="false" outlineLevel="0" collapsed="false">
      <c r="A151" s="22" t="s">
        <v>301</v>
      </c>
      <c r="B151" s="23" t="s">
        <v>302</v>
      </c>
      <c r="C151" s="23" t="n">
        <v>0.03</v>
      </c>
      <c r="D151" s="23" t="s">
        <v>29</v>
      </c>
      <c r="E151" s="23"/>
      <c r="F151" s="24" t="n">
        <v>6.5</v>
      </c>
      <c r="G151" s="23" t="n">
        <v>0.658</v>
      </c>
      <c r="H151" s="23"/>
      <c r="I151" s="23"/>
      <c r="J151" s="23" t="n">
        <v>2.18</v>
      </c>
      <c r="K151" s="31"/>
    </row>
    <row r="152" customFormat="false" ht="30" hidden="false" customHeight="false" outlineLevel="0" collapsed="false">
      <c r="A152" s="22" t="s">
        <v>303</v>
      </c>
      <c r="B152" s="23" t="s">
        <v>304</v>
      </c>
      <c r="C152" s="23" t="n">
        <v>1.2</v>
      </c>
      <c r="D152" s="23" t="n">
        <v>90</v>
      </c>
      <c r="E152" s="23"/>
      <c r="F152" s="24" t="n">
        <v>8.8</v>
      </c>
      <c r="G152" s="23" t="n">
        <v>0.658</v>
      </c>
      <c r="H152" s="23"/>
      <c r="I152" s="23"/>
      <c r="J152" s="23" t="n">
        <v>5.1</v>
      </c>
      <c r="K152" s="31"/>
    </row>
    <row r="153" customFormat="false" ht="45" hidden="false" customHeight="false" outlineLevel="0" collapsed="false">
      <c r="A153" s="22" t="s">
        <v>305</v>
      </c>
      <c r="B153" s="23" t="s">
        <v>306</v>
      </c>
      <c r="C153" s="23" t="n">
        <v>1.2</v>
      </c>
      <c r="D153" s="23" t="n">
        <v>63</v>
      </c>
      <c r="E153" s="23"/>
      <c r="F153" s="24" t="n">
        <v>5.5</v>
      </c>
      <c r="G153" s="23" t="n">
        <v>0.7</v>
      </c>
      <c r="H153" s="23"/>
      <c r="I153" s="23"/>
      <c r="J153" s="23" t="n">
        <v>1.68</v>
      </c>
      <c r="K153" s="31"/>
    </row>
    <row r="154" customFormat="false" ht="30" hidden="false" customHeight="false" outlineLevel="0" collapsed="false">
      <c r="A154" s="22" t="s">
        <v>307</v>
      </c>
      <c r="B154" s="23" t="s">
        <v>308</v>
      </c>
      <c r="C154" s="23" t="n">
        <v>1.2</v>
      </c>
      <c r="D154" s="23" t="n">
        <v>90</v>
      </c>
      <c r="E154" s="23"/>
      <c r="F154" s="24" t="n">
        <v>16</v>
      </c>
      <c r="G154" s="23" t="n">
        <v>1.5</v>
      </c>
      <c r="H154" s="23"/>
      <c r="I154" s="23"/>
      <c r="J154" s="23" t="n">
        <v>9.28</v>
      </c>
      <c r="K154" s="31"/>
    </row>
    <row r="155" customFormat="false" ht="30" hidden="false" customHeight="false" outlineLevel="0" collapsed="false">
      <c r="A155" s="22" t="s">
        <v>309</v>
      </c>
      <c r="B155" s="23" t="s">
        <v>310</v>
      </c>
      <c r="C155" s="23" t="n">
        <v>0.005</v>
      </c>
      <c r="D155" s="23" t="s">
        <v>298</v>
      </c>
      <c r="E155" s="23"/>
      <c r="F155" s="24" t="n">
        <v>9.5</v>
      </c>
      <c r="G155" s="23" t="n">
        <v>0.7</v>
      </c>
      <c r="H155" s="23" t="n">
        <v>2.162</v>
      </c>
      <c r="I155" s="23"/>
      <c r="J155" s="23" t="n">
        <v>2.95</v>
      </c>
      <c r="K155" s="31"/>
    </row>
    <row r="156" customFormat="false" ht="45" hidden="false" customHeight="false" outlineLevel="0" collapsed="false">
      <c r="A156" s="22" t="s">
        <v>311</v>
      </c>
      <c r="B156" s="23" t="s">
        <v>312</v>
      </c>
      <c r="C156" s="23" t="n">
        <v>0.005</v>
      </c>
      <c r="D156" s="23" t="s">
        <v>313</v>
      </c>
      <c r="E156" s="23"/>
      <c r="F156" s="24" t="n">
        <v>38</v>
      </c>
      <c r="G156" s="23"/>
      <c r="H156" s="23" t="n">
        <v>2.718</v>
      </c>
      <c r="I156" s="23"/>
      <c r="J156" s="23" t="n">
        <v>13.68</v>
      </c>
      <c r="K156" s="23" t="s">
        <v>154</v>
      </c>
    </row>
    <row r="157" customFormat="false" ht="75" hidden="false" customHeight="false" outlineLevel="0" collapsed="false">
      <c r="A157" s="22" t="s">
        <v>314</v>
      </c>
      <c r="B157" s="25" t="s">
        <v>315</v>
      </c>
      <c r="C157" s="23" t="n">
        <v>1.2</v>
      </c>
      <c r="D157" s="23" t="s">
        <v>316</v>
      </c>
      <c r="E157" s="23"/>
      <c r="F157" s="24" t="n">
        <v>20</v>
      </c>
      <c r="G157" s="23" t="n">
        <v>5.9</v>
      </c>
      <c r="H157" s="23"/>
      <c r="I157" s="23"/>
      <c r="J157" s="23" t="n">
        <v>24</v>
      </c>
      <c r="K157" s="23" t="s">
        <v>317</v>
      </c>
    </row>
    <row r="158" customFormat="false" ht="30" hidden="false" customHeight="false" outlineLevel="0" collapsed="false">
      <c r="A158" s="22" t="s">
        <v>318</v>
      </c>
      <c r="B158" s="25" t="s">
        <v>319</v>
      </c>
      <c r="C158" s="23" t="n">
        <v>0.6</v>
      </c>
      <c r="D158" s="23" t="n">
        <v>57</v>
      </c>
      <c r="E158" s="23"/>
      <c r="F158" s="24" t="n">
        <v>2</v>
      </c>
      <c r="G158" s="23" t="n">
        <v>0.07</v>
      </c>
      <c r="H158" s="23"/>
      <c r="I158" s="23"/>
      <c r="J158" s="23" t="n">
        <v>1.12</v>
      </c>
      <c r="K158" s="23"/>
    </row>
    <row r="159" customFormat="false" ht="30" hidden="false" customHeight="false" outlineLevel="0" collapsed="false">
      <c r="A159" s="22" t="s">
        <v>320</v>
      </c>
      <c r="B159" s="25" t="s">
        <v>321</v>
      </c>
      <c r="C159" s="23" t="n">
        <v>0.003</v>
      </c>
      <c r="D159" s="23" t="n">
        <v>57</v>
      </c>
      <c r="E159" s="23"/>
      <c r="F159" s="24" t="n">
        <v>3</v>
      </c>
      <c r="G159" s="23" t="n">
        <v>0.07</v>
      </c>
      <c r="H159" s="23" t="n">
        <v>0.069</v>
      </c>
      <c r="I159" s="23"/>
      <c r="J159" s="23" t="n">
        <v>1.67</v>
      </c>
      <c r="K159" s="23"/>
    </row>
    <row r="160" customFormat="false" ht="15" hidden="false" customHeight="false" outlineLevel="0" collapsed="false">
      <c r="A160" s="22" t="s">
        <v>322</v>
      </c>
      <c r="B160" s="23" t="s">
        <v>323</v>
      </c>
      <c r="C160" s="23" t="n">
        <v>0.005</v>
      </c>
      <c r="D160" s="23" t="s">
        <v>232</v>
      </c>
      <c r="E160" s="23"/>
      <c r="F160" s="24" t="n">
        <v>36</v>
      </c>
      <c r="G160" s="23" t="n">
        <v>5.9</v>
      </c>
      <c r="H160" s="23" t="n">
        <v>6.85</v>
      </c>
      <c r="I160" s="23"/>
      <c r="J160" s="23" t="n">
        <v>17.44</v>
      </c>
      <c r="K160" s="31"/>
    </row>
    <row r="161" customFormat="false" ht="30" hidden="false" customHeight="false" outlineLevel="0" collapsed="false">
      <c r="A161" s="22" t="s">
        <v>324</v>
      </c>
      <c r="B161" s="23" t="s">
        <v>325</v>
      </c>
      <c r="C161" s="23" t="n">
        <v>0.6</v>
      </c>
      <c r="D161" s="23" t="n">
        <v>159</v>
      </c>
      <c r="E161" s="23"/>
      <c r="F161" s="24" t="n">
        <v>7</v>
      </c>
      <c r="G161" s="23" t="n">
        <v>0.6</v>
      </c>
      <c r="H161" s="23"/>
      <c r="I161" s="23"/>
      <c r="J161" s="23" t="n">
        <v>7.75</v>
      </c>
      <c r="K161" s="31"/>
    </row>
    <row r="162" customFormat="false" ht="30" hidden="false" customHeight="false" outlineLevel="0" collapsed="false">
      <c r="A162" s="22" t="s">
        <v>326</v>
      </c>
      <c r="B162" s="23" t="s">
        <v>327</v>
      </c>
      <c r="C162" s="23" t="n">
        <v>0.6</v>
      </c>
      <c r="D162" s="23" t="n">
        <v>159</v>
      </c>
      <c r="E162" s="23"/>
      <c r="F162" s="24" t="n">
        <v>5</v>
      </c>
      <c r="G162" s="23" t="n">
        <v>1.17</v>
      </c>
      <c r="H162" s="23"/>
      <c r="I162" s="23"/>
      <c r="J162" s="23" t="n">
        <v>5.54</v>
      </c>
      <c r="K162" s="31"/>
    </row>
    <row r="163" customFormat="false" ht="30" hidden="false" customHeight="false" outlineLevel="0" collapsed="false">
      <c r="A163" s="22" t="s">
        <v>328</v>
      </c>
      <c r="B163" s="23" t="s">
        <v>329</v>
      </c>
      <c r="C163" s="23" t="n">
        <v>0.6</v>
      </c>
      <c r="D163" s="23" t="n">
        <v>159</v>
      </c>
      <c r="E163" s="23"/>
      <c r="F163" s="24" t="n">
        <v>12</v>
      </c>
      <c r="G163" s="23" t="n">
        <v>0.94</v>
      </c>
      <c r="H163" s="23"/>
      <c r="I163" s="23"/>
      <c r="J163" s="23" t="n">
        <v>13.29</v>
      </c>
      <c r="K163" s="31"/>
    </row>
    <row r="164" customFormat="false" ht="45" hidden="false" customHeight="false" outlineLevel="0" collapsed="false">
      <c r="A164" s="22" t="s">
        <v>330</v>
      </c>
      <c r="B164" s="23" t="s">
        <v>331</v>
      </c>
      <c r="C164" s="23" t="n">
        <v>0.6</v>
      </c>
      <c r="D164" s="23" t="n">
        <v>159</v>
      </c>
      <c r="E164" s="23"/>
      <c r="F164" s="24" t="n">
        <v>16</v>
      </c>
      <c r="G164" s="23" t="n">
        <v>1.6</v>
      </c>
      <c r="H164" s="23"/>
      <c r="I164" s="23"/>
      <c r="J164" s="23" t="n">
        <v>17.72</v>
      </c>
      <c r="K164" s="31"/>
    </row>
    <row r="165" customFormat="false" ht="45" hidden="false" customHeight="false" outlineLevel="0" collapsed="false">
      <c r="A165" s="22" t="s">
        <v>332</v>
      </c>
      <c r="B165" s="23" t="s">
        <v>333</v>
      </c>
      <c r="C165" s="23" t="n">
        <v>0.03</v>
      </c>
      <c r="D165" s="23" t="n">
        <v>76</v>
      </c>
      <c r="E165" s="23"/>
      <c r="F165" s="24" t="n">
        <v>65</v>
      </c>
      <c r="G165" s="23" t="n">
        <v>2.186</v>
      </c>
      <c r="H165" s="23" t="n">
        <v>4.932</v>
      </c>
      <c r="I165" s="23"/>
      <c r="J165" s="23" t="n">
        <v>45.11</v>
      </c>
      <c r="K165" s="31"/>
    </row>
    <row r="166" customFormat="false" ht="105" hidden="false" customHeight="false" outlineLevel="0" collapsed="false">
      <c r="A166" s="22" t="s">
        <v>334</v>
      </c>
      <c r="B166" s="23" t="s">
        <v>335</v>
      </c>
      <c r="C166" s="23" t="s">
        <v>336</v>
      </c>
      <c r="D166" s="23" t="s">
        <v>218</v>
      </c>
      <c r="E166" s="23"/>
      <c r="F166" s="24" t="n">
        <v>36.263</v>
      </c>
      <c r="G166" s="23"/>
      <c r="H166" s="23"/>
      <c r="I166" s="23"/>
      <c r="J166" s="23" t="n">
        <v>58</v>
      </c>
      <c r="K166" s="23" t="s">
        <v>337</v>
      </c>
    </row>
    <row r="167" customFormat="false" ht="30" hidden="false" customHeight="false" outlineLevel="0" collapsed="false">
      <c r="A167" s="22" t="s">
        <v>338</v>
      </c>
      <c r="B167" s="23" t="s">
        <v>339</v>
      </c>
      <c r="C167" s="23" t="s">
        <v>340</v>
      </c>
      <c r="D167" s="23" t="s">
        <v>153</v>
      </c>
      <c r="E167" s="23"/>
      <c r="F167" s="24" t="n">
        <v>5</v>
      </c>
      <c r="G167" s="23"/>
      <c r="H167" s="23"/>
      <c r="I167" s="23"/>
      <c r="J167" s="23" t="n">
        <v>2.21</v>
      </c>
      <c r="K167" s="31"/>
    </row>
    <row r="168" customFormat="false" ht="75" hidden="false" customHeight="false" outlineLevel="0" collapsed="false">
      <c r="A168" s="22" t="s">
        <v>341</v>
      </c>
      <c r="B168" s="23" t="s">
        <v>342</v>
      </c>
      <c r="C168" s="23" t="s">
        <v>340</v>
      </c>
      <c r="D168" s="23" t="s">
        <v>343</v>
      </c>
      <c r="E168" s="23"/>
      <c r="F168" s="24" t="n">
        <v>34.2</v>
      </c>
      <c r="G168" s="23"/>
      <c r="H168" s="23"/>
      <c r="I168" s="23"/>
      <c r="J168" s="23" t="n">
        <v>46.29</v>
      </c>
      <c r="K168" s="23" t="s">
        <v>344</v>
      </c>
    </row>
    <row r="169" customFormat="false" ht="75" hidden="false" customHeight="false" outlineLevel="0" collapsed="false">
      <c r="A169" s="22" t="s">
        <v>345</v>
      </c>
      <c r="B169" s="23" t="s">
        <v>346</v>
      </c>
      <c r="C169" s="23" t="n">
        <v>0.003</v>
      </c>
      <c r="D169" s="23" t="s">
        <v>153</v>
      </c>
      <c r="E169" s="23"/>
      <c r="F169" s="24" t="n">
        <v>105</v>
      </c>
      <c r="G169" s="23"/>
      <c r="H169" s="23"/>
      <c r="I169" s="23"/>
      <c r="J169" s="23" t="n">
        <v>30.45</v>
      </c>
      <c r="K169" s="31"/>
    </row>
    <row r="170" customFormat="false" ht="45" hidden="false" customHeight="false" outlineLevel="0" collapsed="false">
      <c r="A170" s="22" t="s">
        <v>347</v>
      </c>
      <c r="B170" s="23" t="s">
        <v>348</v>
      </c>
      <c r="C170" s="23" t="s">
        <v>340</v>
      </c>
      <c r="D170" s="23" t="s">
        <v>153</v>
      </c>
      <c r="E170" s="23"/>
      <c r="F170" s="24" t="n">
        <v>24</v>
      </c>
      <c r="G170" s="23"/>
      <c r="H170" s="23"/>
      <c r="I170" s="23"/>
      <c r="J170" s="23" t="n">
        <v>8.7</v>
      </c>
      <c r="K170" s="31"/>
    </row>
    <row r="171" customFormat="false" ht="45" hidden="false" customHeight="false" outlineLevel="0" collapsed="false">
      <c r="A171" s="22" t="s">
        <v>349</v>
      </c>
      <c r="B171" s="23" t="s">
        <v>350</v>
      </c>
      <c r="C171" s="23" t="s">
        <v>340</v>
      </c>
      <c r="D171" s="23" t="s">
        <v>153</v>
      </c>
      <c r="E171" s="23"/>
      <c r="F171" s="24" t="n">
        <v>12</v>
      </c>
      <c r="G171" s="23" t="n">
        <v>0.24</v>
      </c>
      <c r="H171" s="23"/>
      <c r="I171" s="23"/>
      <c r="J171" s="23" t="n">
        <v>4.89</v>
      </c>
      <c r="K171" s="31"/>
    </row>
    <row r="172" customFormat="false" ht="35.25" hidden="false" customHeight="true" outlineLevel="0" collapsed="false">
      <c r="A172" s="22" t="s">
        <v>351</v>
      </c>
      <c r="B172" s="25" t="s">
        <v>352</v>
      </c>
      <c r="C172" s="23" t="n">
        <v>1.2</v>
      </c>
      <c r="D172" s="23" t="n">
        <v>108</v>
      </c>
      <c r="E172" s="23"/>
      <c r="F172" s="24" t="n">
        <v>3.4</v>
      </c>
      <c r="G172" s="23" t="n">
        <v>0.227</v>
      </c>
      <c r="H172" s="23"/>
      <c r="I172" s="23"/>
      <c r="J172" s="23" t="n">
        <v>2.36</v>
      </c>
      <c r="K172" s="31"/>
    </row>
    <row r="173" customFormat="false" ht="39" hidden="false" customHeight="true" outlineLevel="0" collapsed="false">
      <c r="A173" s="22" t="s">
        <v>353</v>
      </c>
      <c r="B173" s="25" t="s">
        <v>354</v>
      </c>
      <c r="C173" s="23" t="n">
        <v>1.2</v>
      </c>
      <c r="D173" s="23" t="n">
        <v>219</v>
      </c>
      <c r="E173" s="23"/>
      <c r="F173" s="24" t="n">
        <v>10.1</v>
      </c>
      <c r="G173" s="23" t="n">
        <v>0.362</v>
      </c>
      <c r="H173" s="23"/>
      <c r="I173" s="23"/>
      <c r="J173" s="23" t="n">
        <v>18.73</v>
      </c>
      <c r="K173" s="31"/>
    </row>
    <row r="174" customFormat="false" ht="45" hidden="false" customHeight="false" outlineLevel="0" collapsed="false">
      <c r="A174" s="22" t="s">
        <v>355</v>
      </c>
      <c r="B174" s="23" t="s">
        <v>356</v>
      </c>
      <c r="C174" s="23" t="n">
        <v>0.6</v>
      </c>
      <c r="D174" s="23" t="n">
        <v>159</v>
      </c>
      <c r="E174" s="23"/>
      <c r="F174" s="24" t="n">
        <v>3</v>
      </c>
      <c r="G174" s="23" t="n">
        <v>1.27</v>
      </c>
      <c r="H174" s="23"/>
      <c r="I174" s="23"/>
      <c r="J174" s="23" t="n">
        <v>2.61</v>
      </c>
      <c r="K174" s="23" t="s">
        <v>357</v>
      </c>
    </row>
    <row r="175" customFormat="false" ht="45" hidden="false" customHeight="false" outlineLevel="0" collapsed="false">
      <c r="A175" s="22" t="s">
        <v>358</v>
      </c>
      <c r="B175" s="23" t="s">
        <v>359</v>
      </c>
      <c r="C175" s="23" t="n">
        <v>0.6</v>
      </c>
      <c r="D175" s="23" t="s">
        <v>360</v>
      </c>
      <c r="E175" s="23"/>
      <c r="F175" s="24" t="n">
        <v>18.79</v>
      </c>
      <c r="G175" s="23" t="n">
        <v>2.75</v>
      </c>
      <c r="H175" s="23" t="n">
        <v>2.12</v>
      </c>
      <c r="I175" s="23"/>
      <c r="J175" s="23" t="n">
        <v>16.35</v>
      </c>
      <c r="K175" s="22"/>
    </row>
    <row r="176" customFormat="false" ht="30" hidden="false" customHeight="false" outlineLevel="0" collapsed="false">
      <c r="A176" s="22" t="s">
        <v>361</v>
      </c>
      <c r="B176" s="23" t="s">
        <v>362</v>
      </c>
      <c r="C176" s="23" t="n">
        <v>0.6</v>
      </c>
      <c r="D176" s="23" t="n">
        <v>110</v>
      </c>
      <c r="E176" s="23"/>
      <c r="F176" s="24" t="n">
        <v>3.5</v>
      </c>
      <c r="G176" s="23"/>
      <c r="H176" s="23"/>
      <c r="I176" s="23"/>
      <c r="J176" s="23" t="n">
        <v>1.7</v>
      </c>
      <c r="K176" s="22"/>
    </row>
    <row r="177" customFormat="false" ht="30" hidden="false" customHeight="false" outlineLevel="0" collapsed="false">
      <c r="A177" s="22" t="s">
        <v>363</v>
      </c>
      <c r="B177" s="23" t="s">
        <v>364</v>
      </c>
      <c r="C177" s="23" t="n">
        <v>0.003</v>
      </c>
      <c r="D177" s="23" t="n">
        <v>63</v>
      </c>
      <c r="E177" s="23"/>
      <c r="F177" s="24" t="n">
        <v>1.5</v>
      </c>
      <c r="G177" s="23"/>
      <c r="H177" s="23" t="n">
        <v>0.03</v>
      </c>
      <c r="I177" s="23"/>
      <c r="J177" s="23" t="n">
        <v>0.35</v>
      </c>
      <c r="K177" s="23" t="s">
        <v>236</v>
      </c>
    </row>
    <row r="178" customFormat="false" ht="30" hidden="false" customHeight="false" outlineLevel="0" collapsed="false">
      <c r="A178" s="22" t="s">
        <v>365</v>
      </c>
      <c r="B178" s="23" t="s">
        <v>366</v>
      </c>
      <c r="C178" s="23" t="n">
        <v>0.6</v>
      </c>
      <c r="D178" s="23" t="s">
        <v>367</v>
      </c>
      <c r="E178" s="23"/>
      <c r="F178" s="24" t="n">
        <v>7.5</v>
      </c>
      <c r="G178" s="23"/>
      <c r="H178" s="23"/>
      <c r="I178" s="23"/>
      <c r="J178" s="23" t="n">
        <v>9.46</v>
      </c>
      <c r="K178" s="22"/>
    </row>
    <row r="179" customFormat="false" ht="45" hidden="false" customHeight="false" outlineLevel="0" collapsed="false">
      <c r="A179" s="22" t="s">
        <v>368</v>
      </c>
      <c r="B179" s="23" t="s">
        <v>369</v>
      </c>
      <c r="C179" s="23" t="n">
        <v>0.003</v>
      </c>
      <c r="D179" s="23" t="s">
        <v>370</v>
      </c>
      <c r="E179" s="23"/>
      <c r="F179" s="24" t="n">
        <v>38.2</v>
      </c>
      <c r="G179" s="23"/>
      <c r="H179" s="23" t="n">
        <v>2.13</v>
      </c>
      <c r="I179" s="23"/>
      <c r="J179" s="23" t="n">
        <v>24.81</v>
      </c>
      <c r="K179" s="31"/>
    </row>
    <row r="180" s="43" customFormat="true" ht="18" hidden="false" customHeight="false" outlineLevel="0" collapsed="false">
      <c r="A180" s="36"/>
      <c r="B180" s="37" t="s">
        <v>371</v>
      </c>
      <c r="C180" s="38"/>
      <c r="D180" s="38"/>
      <c r="E180" s="38"/>
      <c r="F180" s="39" t="n">
        <f aca="false">SUM(F25:F179)</f>
        <v>2154.913</v>
      </c>
      <c r="G180" s="38"/>
      <c r="H180" s="40"/>
      <c r="I180" s="38"/>
      <c r="J180" s="41" t="n">
        <f aca="false">SUM(J25:J179)</f>
        <v>1946.96</v>
      </c>
      <c r="K180" s="42"/>
    </row>
    <row r="181" s="21" customFormat="true" ht="15.75" hidden="false" customHeight="false" outlineLevel="0" collapsed="false">
      <c r="A181" s="44"/>
      <c r="B181" s="45" t="s">
        <v>372</v>
      </c>
      <c r="C181" s="46"/>
      <c r="D181" s="46"/>
      <c r="E181" s="46"/>
      <c r="F181" s="47"/>
      <c r="G181" s="48"/>
      <c r="H181" s="48"/>
      <c r="I181" s="48"/>
      <c r="J181" s="49"/>
      <c r="K181" s="50"/>
    </row>
    <row r="182" customFormat="false" ht="15" hidden="false" customHeight="false" outlineLevel="0" collapsed="false">
      <c r="A182" s="22" t="s">
        <v>16</v>
      </c>
      <c r="B182" s="23" t="s">
        <v>17</v>
      </c>
      <c r="C182" s="23" t="n">
        <v>0.6</v>
      </c>
      <c r="D182" s="23" t="n">
        <v>100</v>
      </c>
      <c r="E182" s="23"/>
      <c r="F182" s="24" t="n">
        <v>58.3</v>
      </c>
      <c r="G182" s="23"/>
      <c r="H182" s="23" t="n">
        <v>8.5</v>
      </c>
      <c r="I182" s="23"/>
      <c r="J182" s="23" t="n">
        <v>40.47</v>
      </c>
      <c r="K182" s="23"/>
    </row>
    <row r="183" customFormat="false" ht="30" hidden="false" customHeight="false" outlineLevel="0" collapsed="false">
      <c r="A183" s="22" t="s">
        <v>19</v>
      </c>
      <c r="B183" s="23" t="s">
        <v>373</v>
      </c>
      <c r="C183" s="23" t="n">
        <v>0.6</v>
      </c>
      <c r="D183" s="23" t="n">
        <v>50</v>
      </c>
      <c r="E183" s="23"/>
      <c r="F183" s="24" t="n">
        <v>5</v>
      </c>
      <c r="G183" s="23"/>
      <c r="H183" s="23"/>
      <c r="I183" s="23"/>
      <c r="J183" s="23" t="n">
        <v>2.79</v>
      </c>
      <c r="K183" s="23"/>
    </row>
    <row r="184" customFormat="false" ht="30" hidden="false" customHeight="false" outlineLevel="0" collapsed="false">
      <c r="A184" s="22" t="s">
        <v>21</v>
      </c>
      <c r="B184" s="23" t="s">
        <v>374</v>
      </c>
      <c r="C184" s="23" t="n">
        <v>0.6</v>
      </c>
      <c r="D184" s="23" t="n">
        <v>50</v>
      </c>
      <c r="E184" s="23"/>
      <c r="F184" s="24" t="n">
        <v>4</v>
      </c>
      <c r="G184" s="23"/>
      <c r="H184" s="23"/>
      <c r="I184" s="23"/>
      <c r="J184" s="23" t="n">
        <v>2.23</v>
      </c>
      <c r="K184" s="23"/>
    </row>
    <row r="185" customFormat="false" ht="30" hidden="false" customHeight="false" outlineLevel="0" collapsed="false">
      <c r="A185" s="22" t="s">
        <v>23</v>
      </c>
      <c r="B185" s="23" t="s">
        <v>375</v>
      </c>
      <c r="C185" s="23" t="n">
        <v>0.005</v>
      </c>
      <c r="D185" s="23" t="n">
        <v>100</v>
      </c>
      <c r="E185" s="23"/>
      <c r="F185" s="24" t="n">
        <v>1.5</v>
      </c>
      <c r="G185" s="23" t="n">
        <v>0.098</v>
      </c>
      <c r="H185" s="23"/>
      <c r="I185" s="23"/>
      <c r="J185" s="23" t="n">
        <v>0.57</v>
      </c>
      <c r="K185" s="23"/>
    </row>
    <row r="186" customFormat="false" ht="30" hidden="false" customHeight="false" outlineLevel="0" collapsed="false">
      <c r="A186" s="22" t="s">
        <v>25</v>
      </c>
      <c r="B186" s="23" t="s">
        <v>376</v>
      </c>
      <c r="C186" s="23" t="n">
        <v>0.005</v>
      </c>
      <c r="D186" s="23" t="s">
        <v>377</v>
      </c>
      <c r="E186" s="23"/>
      <c r="F186" s="24" t="n">
        <v>3</v>
      </c>
      <c r="G186" s="23" t="n">
        <v>0.258</v>
      </c>
      <c r="H186" s="23" t="n">
        <v>0.132</v>
      </c>
      <c r="I186" s="23"/>
      <c r="J186" s="23" t="n">
        <v>1.1</v>
      </c>
      <c r="K186" s="23"/>
    </row>
    <row r="187" customFormat="false" ht="30" hidden="false" customHeight="false" outlineLevel="0" collapsed="false">
      <c r="A187" s="22" t="s">
        <v>27</v>
      </c>
      <c r="B187" s="23" t="s">
        <v>378</v>
      </c>
      <c r="C187" s="23" t="n">
        <v>0.6</v>
      </c>
      <c r="D187" s="23" t="s">
        <v>379</v>
      </c>
      <c r="E187" s="23"/>
      <c r="F187" s="24" t="n">
        <v>3.4</v>
      </c>
      <c r="G187" s="23"/>
      <c r="H187" s="23"/>
      <c r="I187" s="23"/>
      <c r="J187" s="23" t="n">
        <v>1.9</v>
      </c>
      <c r="K187" s="23"/>
    </row>
    <row r="188" customFormat="false" ht="30" hidden="false" customHeight="false" outlineLevel="0" collapsed="false">
      <c r="A188" s="22" t="s">
        <v>30</v>
      </c>
      <c r="B188" s="23" t="s">
        <v>380</v>
      </c>
      <c r="C188" s="23" t="n">
        <v>0.003</v>
      </c>
      <c r="D188" s="23" t="s">
        <v>153</v>
      </c>
      <c r="E188" s="23"/>
      <c r="F188" s="24" t="n">
        <v>4.3</v>
      </c>
      <c r="G188" s="23"/>
      <c r="H188" s="23"/>
      <c r="I188" s="23"/>
      <c r="J188" s="23" t="n">
        <v>1.04</v>
      </c>
      <c r="K188" s="23"/>
    </row>
    <row r="189" customFormat="false" ht="30" hidden="false" customHeight="false" outlineLevel="0" collapsed="false">
      <c r="A189" s="22" t="s">
        <v>32</v>
      </c>
      <c r="B189" s="23" t="s">
        <v>381</v>
      </c>
      <c r="C189" s="23" t="n">
        <v>0.6</v>
      </c>
      <c r="D189" s="23" t="n">
        <v>57</v>
      </c>
      <c r="E189" s="23"/>
      <c r="F189" s="24" t="n">
        <v>4</v>
      </c>
      <c r="G189" s="23" t="n">
        <v>0.058</v>
      </c>
      <c r="H189" s="23"/>
      <c r="I189" s="23"/>
      <c r="J189" s="23" t="n">
        <v>2.23</v>
      </c>
      <c r="K189" s="23"/>
    </row>
    <row r="190" customFormat="false" ht="30" hidden="false" customHeight="false" outlineLevel="0" collapsed="false">
      <c r="A190" s="22" t="s">
        <v>34</v>
      </c>
      <c r="B190" s="23" t="s">
        <v>382</v>
      </c>
      <c r="C190" s="23" t="n">
        <v>0.003</v>
      </c>
      <c r="D190" s="23" t="s">
        <v>29</v>
      </c>
      <c r="E190" s="23"/>
      <c r="F190" s="24" t="n">
        <v>1</v>
      </c>
      <c r="G190" s="23"/>
      <c r="H190" s="23"/>
      <c r="I190" s="23"/>
      <c r="J190" s="23" t="n">
        <v>0.27</v>
      </c>
      <c r="K190" s="23"/>
    </row>
    <row r="191" customFormat="false" ht="30" hidden="false" customHeight="false" outlineLevel="0" collapsed="false">
      <c r="A191" s="22" t="s">
        <v>36</v>
      </c>
      <c r="B191" s="23" t="s">
        <v>383</v>
      </c>
      <c r="C191" s="23" t="n">
        <v>0.6</v>
      </c>
      <c r="D191" s="23" t="n">
        <v>273</v>
      </c>
      <c r="E191" s="23"/>
      <c r="F191" s="24" t="n">
        <v>3.4</v>
      </c>
      <c r="G191" s="23" t="n">
        <v>0.113</v>
      </c>
      <c r="H191" s="23"/>
      <c r="I191" s="23"/>
      <c r="J191" s="23" t="n">
        <v>7.04</v>
      </c>
      <c r="K191" s="23"/>
    </row>
    <row r="192" customFormat="false" ht="30" hidden="false" customHeight="false" outlineLevel="0" collapsed="false">
      <c r="A192" s="22" t="s">
        <v>38</v>
      </c>
      <c r="B192" s="23" t="s">
        <v>384</v>
      </c>
      <c r="C192" s="23" t="n">
        <v>0.003</v>
      </c>
      <c r="D192" s="23" t="s">
        <v>29</v>
      </c>
      <c r="E192" s="23"/>
      <c r="F192" s="24" t="n">
        <v>1.6</v>
      </c>
      <c r="G192" s="23"/>
      <c r="H192" s="23"/>
      <c r="I192" s="23"/>
      <c r="J192" s="23" t="n">
        <v>0.46</v>
      </c>
      <c r="K192" s="23"/>
    </row>
    <row r="193" customFormat="false" ht="45" hidden="false" customHeight="false" outlineLevel="0" collapsed="false">
      <c r="A193" s="22" t="s">
        <v>40</v>
      </c>
      <c r="B193" s="23" t="s">
        <v>385</v>
      </c>
      <c r="C193" s="23" t="n">
        <v>1.2</v>
      </c>
      <c r="D193" s="23" t="n">
        <v>159</v>
      </c>
      <c r="E193" s="23"/>
      <c r="F193" s="24" t="n">
        <v>8</v>
      </c>
      <c r="G193" s="23"/>
      <c r="H193" s="23"/>
      <c r="I193" s="23"/>
      <c r="J193" s="23" t="n">
        <v>8.86</v>
      </c>
      <c r="K193" s="23"/>
    </row>
    <row r="194" customFormat="false" ht="30" hidden="false" customHeight="false" outlineLevel="0" collapsed="false">
      <c r="A194" s="22" t="s">
        <v>42</v>
      </c>
      <c r="B194" s="23" t="s">
        <v>386</v>
      </c>
      <c r="C194" s="23" t="n">
        <v>0.003</v>
      </c>
      <c r="D194" s="23" t="s">
        <v>29</v>
      </c>
      <c r="E194" s="23"/>
      <c r="F194" s="24" t="n">
        <v>5.8</v>
      </c>
      <c r="G194" s="23" t="n">
        <v>2.43</v>
      </c>
      <c r="H194" s="23"/>
      <c r="I194" s="23"/>
      <c r="J194" s="23" t="n">
        <v>1.8</v>
      </c>
      <c r="K194" s="23"/>
    </row>
    <row r="195" customFormat="false" ht="30" hidden="false" customHeight="false" outlineLevel="0" collapsed="false">
      <c r="A195" s="22" t="s">
        <v>44</v>
      </c>
      <c r="B195" s="23" t="s">
        <v>387</v>
      </c>
      <c r="C195" s="23" t="n">
        <v>1.2</v>
      </c>
      <c r="D195" s="23" t="n">
        <v>159</v>
      </c>
      <c r="E195" s="23"/>
      <c r="F195" s="24" t="n">
        <v>10.2</v>
      </c>
      <c r="G195" s="23"/>
      <c r="H195" s="23"/>
      <c r="I195" s="23"/>
      <c r="J195" s="23" t="n">
        <v>11.29</v>
      </c>
      <c r="K195" s="23"/>
    </row>
    <row r="196" customFormat="false" ht="30" hidden="false" customHeight="false" outlineLevel="0" collapsed="false">
      <c r="A196" s="22" t="s">
        <v>46</v>
      </c>
      <c r="B196" s="23" t="s">
        <v>388</v>
      </c>
      <c r="C196" s="23" t="n">
        <v>0.003</v>
      </c>
      <c r="D196" s="23" t="s">
        <v>29</v>
      </c>
      <c r="E196" s="23"/>
      <c r="F196" s="24" t="n">
        <v>12.3</v>
      </c>
      <c r="G196" s="23" t="n">
        <v>1.906</v>
      </c>
      <c r="H196" s="23"/>
      <c r="I196" s="23"/>
      <c r="J196" s="23" t="n">
        <v>3.62</v>
      </c>
      <c r="K196" s="23"/>
    </row>
    <row r="197" customFormat="false" ht="30" hidden="false" customHeight="false" outlineLevel="0" collapsed="false">
      <c r="A197" s="22" t="s">
        <v>48</v>
      </c>
      <c r="B197" s="23" t="s">
        <v>389</v>
      </c>
      <c r="C197" s="23" t="n">
        <v>1.2</v>
      </c>
      <c r="D197" s="23" t="n">
        <v>108</v>
      </c>
      <c r="E197" s="23"/>
      <c r="F197" s="24" t="n">
        <v>4</v>
      </c>
      <c r="G197" s="23"/>
      <c r="H197" s="23"/>
      <c r="I197" s="23"/>
      <c r="J197" s="23" t="n">
        <v>2.78</v>
      </c>
      <c r="K197" s="23"/>
    </row>
    <row r="198" customFormat="false" ht="30" hidden="false" customHeight="false" outlineLevel="0" collapsed="false">
      <c r="A198" s="22" t="s">
        <v>50</v>
      </c>
      <c r="B198" s="23" t="s">
        <v>390</v>
      </c>
      <c r="C198" s="23" t="n">
        <v>0.003</v>
      </c>
      <c r="D198" s="23" t="s">
        <v>29</v>
      </c>
      <c r="E198" s="23"/>
      <c r="F198" s="24" t="n">
        <v>4.3</v>
      </c>
      <c r="G198" s="23" t="n">
        <v>1.97</v>
      </c>
      <c r="H198" s="23"/>
      <c r="I198" s="23"/>
      <c r="J198" s="23" t="n">
        <v>1.3</v>
      </c>
      <c r="K198" s="23"/>
    </row>
    <row r="199" customFormat="false" ht="30" hidden="false" customHeight="false" outlineLevel="0" collapsed="false">
      <c r="A199" s="22" t="s">
        <v>52</v>
      </c>
      <c r="B199" s="23" t="s">
        <v>391</v>
      </c>
      <c r="C199" s="23" t="n">
        <v>0.6</v>
      </c>
      <c r="D199" s="23" t="n">
        <v>57</v>
      </c>
      <c r="E199" s="23"/>
      <c r="F199" s="24" t="n">
        <v>6</v>
      </c>
      <c r="G199" s="23"/>
      <c r="H199" s="23"/>
      <c r="I199" s="23"/>
      <c r="J199" s="23" t="n">
        <v>3.35</v>
      </c>
      <c r="K199" s="23"/>
    </row>
    <row r="200" customFormat="false" ht="30" hidden="false" customHeight="false" outlineLevel="0" collapsed="false">
      <c r="A200" s="22" t="s">
        <v>54</v>
      </c>
      <c r="B200" s="23" t="s">
        <v>392</v>
      </c>
      <c r="C200" s="23" t="n">
        <v>0.003</v>
      </c>
      <c r="D200" s="23" t="s">
        <v>29</v>
      </c>
      <c r="E200" s="23"/>
      <c r="F200" s="24" t="n">
        <v>1</v>
      </c>
      <c r="G200" s="23"/>
      <c r="H200" s="23"/>
      <c r="I200" s="23"/>
      <c r="J200" s="23" t="n">
        <v>0.31</v>
      </c>
      <c r="K200" s="23"/>
    </row>
    <row r="201" customFormat="false" ht="30" hidden="false" customHeight="false" outlineLevel="0" collapsed="false">
      <c r="A201" s="22" t="s">
        <v>56</v>
      </c>
      <c r="B201" s="23" t="s">
        <v>393</v>
      </c>
      <c r="C201" s="23" t="n">
        <v>1.2</v>
      </c>
      <c r="D201" s="23" t="n">
        <v>110</v>
      </c>
      <c r="E201" s="23"/>
      <c r="F201" s="24" t="n">
        <v>11</v>
      </c>
      <c r="G201" s="23"/>
      <c r="H201" s="23" t="n">
        <v>0.598</v>
      </c>
      <c r="I201" s="23"/>
      <c r="J201" s="23" t="n">
        <v>6.38</v>
      </c>
      <c r="K201" s="23"/>
    </row>
    <row r="202" customFormat="false" ht="30" hidden="false" customHeight="false" outlineLevel="0" collapsed="false">
      <c r="A202" s="22" t="s">
        <v>58</v>
      </c>
      <c r="B202" s="23" t="s">
        <v>394</v>
      </c>
      <c r="C202" s="23" t="n">
        <v>0.6</v>
      </c>
      <c r="D202" s="23" t="n">
        <v>110</v>
      </c>
      <c r="E202" s="23"/>
      <c r="F202" s="24" t="n">
        <v>8</v>
      </c>
      <c r="G202" s="23"/>
      <c r="H202" s="23" t="n">
        <v>0.3</v>
      </c>
      <c r="I202" s="23"/>
      <c r="J202" s="23" t="n">
        <v>4.64</v>
      </c>
      <c r="K202" s="23"/>
    </row>
    <row r="203" customFormat="false" ht="30" hidden="false" customHeight="false" outlineLevel="0" collapsed="false">
      <c r="A203" s="22" t="s">
        <v>60</v>
      </c>
      <c r="B203" s="23" t="s">
        <v>395</v>
      </c>
      <c r="C203" s="23" t="n">
        <v>0.6</v>
      </c>
      <c r="D203" s="23" t="n">
        <v>110</v>
      </c>
      <c r="E203" s="23"/>
      <c r="F203" s="24" t="n">
        <v>6</v>
      </c>
      <c r="G203" s="23"/>
      <c r="H203" s="23" t="n">
        <v>0.246</v>
      </c>
      <c r="I203" s="23"/>
      <c r="J203" s="23" t="n">
        <v>2.9</v>
      </c>
      <c r="K203" s="23"/>
    </row>
    <row r="204" customFormat="false" ht="30" hidden="false" customHeight="false" outlineLevel="0" collapsed="false">
      <c r="A204" s="22" t="s">
        <v>62</v>
      </c>
      <c r="B204" s="23" t="s">
        <v>396</v>
      </c>
      <c r="C204" s="23" t="n">
        <v>0.6</v>
      </c>
      <c r="D204" s="23" t="n">
        <v>110</v>
      </c>
      <c r="E204" s="23"/>
      <c r="F204" s="24" t="n">
        <v>13</v>
      </c>
      <c r="G204" s="23"/>
      <c r="H204" s="23" t="n">
        <v>1.192</v>
      </c>
      <c r="I204" s="23"/>
      <c r="J204" s="23" t="n">
        <v>7.54</v>
      </c>
      <c r="K204" s="23"/>
    </row>
    <row r="205" customFormat="false" ht="30" hidden="false" customHeight="false" outlineLevel="0" collapsed="false">
      <c r="A205" s="22" t="s">
        <v>65</v>
      </c>
      <c r="B205" s="23" t="s">
        <v>397</v>
      </c>
      <c r="C205" s="23" t="n">
        <v>0.6</v>
      </c>
      <c r="D205" s="23" t="n">
        <v>63</v>
      </c>
      <c r="E205" s="23"/>
      <c r="F205" s="24" t="n">
        <v>6</v>
      </c>
      <c r="G205" s="23"/>
      <c r="H205" s="23" t="n">
        <v>0.125</v>
      </c>
      <c r="I205" s="23"/>
      <c r="J205" s="23" t="n">
        <v>1.53</v>
      </c>
      <c r="K205" s="23"/>
    </row>
    <row r="206" customFormat="false" ht="30" hidden="false" customHeight="false" outlineLevel="0" collapsed="false">
      <c r="A206" s="22" t="s">
        <v>68</v>
      </c>
      <c r="B206" s="23" t="s">
        <v>398</v>
      </c>
      <c r="C206" s="23" t="n">
        <v>0.6</v>
      </c>
      <c r="D206" s="23" t="n">
        <v>110</v>
      </c>
      <c r="E206" s="23"/>
      <c r="F206" s="24" t="n">
        <v>10</v>
      </c>
      <c r="G206" s="23"/>
      <c r="H206" s="23" t="n">
        <v>1.067</v>
      </c>
      <c r="I206" s="23"/>
      <c r="J206" s="23" t="n">
        <v>4.84</v>
      </c>
      <c r="K206" s="23"/>
    </row>
    <row r="207" customFormat="false" ht="30" hidden="false" customHeight="false" outlineLevel="0" collapsed="false">
      <c r="A207" s="22" t="s">
        <v>70</v>
      </c>
      <c r="B207" s="23" t="s">
        <v>399</v>
      </c>
      <c r="C207" s="23" t="n">
        <v>0.6</v>
      </c>
      <c r="D207" s="23" t="n">
        <v>110</v>
      </c>
      <c r="E207" s="23"/>
      <c r="F207" s="24" t="n">
        <v>14</v>
      </c>
      <c r="G207" s="23"/>
      <c r="H207" s="23" t="n">
        <v>0.704</v>
      </c>
      <c r="I207" s="23"/>
      <c r="J207" s="23" t="n">
        <v>6.77</v>
      </c>
      <c r="K207" s="23"/>
    </row>
    <row r="208" customFormat="false" ht="30" hidden="false" customHeight="false" outlineLevel="0" collapsed="false">
      <c r="A208" s="22" t="s">
        <v>72</v>
      </c>
      <c r="B208" s="23" t="s">
        <v>400</v>
      </c>
      <c r="C208" s="23" t="n">
        <v>0.6</v>
      </c>
      <c r="D208" s="23" t="n">
        <v>63</v>
      </c>
      <c r="E208" s="23"/>
      <c r="F208" s="24" t="n">
        <v>6</v>
      </c>
      <c r="G208" s="23"/>
      <c r="H208" s="23" t="n">
        <v>0.122</v>
      </c>
      <c r="I208" s="23"/>
      <c r="J208" s="23" t="n">
        <v>1.54</v>
      </c>
      <c r="K208" s="23"/>
    </row>
    <row r="209" customFormat="false" ht="30" hidden="false" customHeight="false" outlineLevel="0" collapsed="false">
      <c r="A209" s="22" t="s">
        <v>74</v>
      </c>
      <c r="B209" s="23" t="s">
        <v>401</v>
      </c>
      <c r="C209" s="23" t="n">
        <v>0.6</v>
      </c>
      <c r="D209" s="23" t="n">
        <v>110</v>
      </c>
      <c r="E209" s="23"/>
      <c r="F209" s="24" t="n">
        <v>15</v>
      </c>
      <c r="G209" s="23"/>
      <c r="H209" s="23" t="n">
        <v>0.582</v>
      </c>
      <c r="I209" s="23"/>
      <c r="J209" s="23" t="n">
        <v>3.84</v>
      </c>
      <c r="K209" s="23"/>
    </row>
    <row r="210" customFormat="false" ht="30" hidden="false" customHeight="false" outlineLevel="0" collapsed="false">
      <c r="A210" s="22" t="s">
        <v>76</v>
      </c>
      <c r="B210" s="23" t="s">
        <v>402</v>
      </c>
      <c r="C210" s="23" t="n">
        <v>0.6</v>
      </c>
      <c r="D210" s="23" t="s">
        <v>67</v>
      </c>
      <c r="E210" s="23"/>
      <c r="F210" s="24" t="n">
        <v>29.8</v>
      </c>
      <c r="G210" s="23"/>
      <c r="H210" s="23" t="n">
        <v>9.4</v>
      </c>
      <c r="I210" s="23"/>
      <c r="J210" s="23" t="n">
        <v>18.22</v>
      </c>
      <c r="K210" s="23"/>
    </row>
    <row r="211" customFormat="false" ht="60" hidden="false" customHeight="false" outlineLevel="0" collapsed="false">
      <c r="A211" s="22" t="s">
        <v>78</v>
      </c>
      <c r="B211" s="23" t="s">
        <v>403</v>
      </c>
      <c r="C211" s="23" t="n">
        <v>1.2</v>
      </c>
      <c r="D211" s="23" t="s">
        <v>404</v>
      </c>
      <c r="E211" s="23"/>
      <c r="F211" s="24" t="n">
        <v>34</v>
      </c>
      <c r="G211" s="23"/>
      <c r="H211" s="23" t="n">
        <v>2.804</v>
      </c>
      <c r="I211" s="23"/>
      <c r="J211" s="23" t="n">
        <v>57</v>
      </c>
      <c r="K211" s="23"/>
    </row>
    <row r="212" customFormat="false" ht="45" hidden="false" customHeight="false" outlineLevel="0" collapsed="false">
      <c r="A212" s="22" t="s">
        <v>80</v>
      </c>
      <c r="B212" s="23" t="s">
        <v>405</v>
      </c>
      <c r="C212" s="23" t="n">
        <v>0.6</v>
      </c>
      <c r="D212" s="23" t="s">
        <v>29</v>
      </c>
      <c r="E212" s="23"/>
      <c r="F212" s="24" t="n">
        <v>24.5</v>
      </c>
      <c r="G212" s="23"/>
      <c r="H212" s="23" t="n">
        <v>2.82</v>
      </c>
      <c r="I212" s="23"/>
      <c r="J212" s="23" t="n">
        <v>7.79</v>
      </c>
      <c r="K212" s="23"/>
    </row>
    <row r="213" customFormat="false" ht="30" hidden="false" customHeight="false" outlineLevel="0" collapsed="false">
      <c r="A213" s="22" t="s">
        <v>83</v>
      </c>
      <c r="B213" s="23" t="s">
        <v>406</v>
      </c>
      <c r="C213" s="23" t="n">
        <v>1.2</v>
      </c>
      <c r="D213" s="23" t="n">
        <v>90</v>
      </c>
      <c r="E213" s="23"/>
      <c r="F213" s="24" t="n">
        <v>8</v>
      </c>
      <c r="G213" s="23"/>
      <c r="H213" s="23" t="n">
        <v>0.152</v>
      </c>
      <c r="I213" s="23"/>
      <c r="J213" s="23" t="n">
        <v>3.87</v>
      </c>
      <c r="K213" s="23"/>
    </row>
    <row r="214" customFormat="false" ht="45" hidden="false" customHeight="false" outlineLevel="0" collapsed="false">
      <c r="A214" s="22" t="s">
        <v>85</v>
      </c>
      <c r="B214" s="23" t="s">
        <v>407</v>
      </c>
      <c r="C214" s="23" t="n">
        <v>1.2</v>
      </c>
      <c r="D214" s="23" t="s">
        <v>408</v>
      </c>
      <c r="E214" s="23"/>
      <c r="F214" s="24" t="n">
        <v>13</v>
      </c>
      <c r="G214" s="23"/>
      <c r="H214" s="23" t="n">
        <v>2.97</v>
      </c>
      <c r="I214" s="23"/>
      <c r="J214" s="23" t="n">
        <v>6.29</v>
      </c>
      <c r="K214" s="23"/>
    </row>
    <row r="215" customFormat="false" ht="30" hidden="false" customHeight="false" outlineLevel="0" collapsed="false">
      <c r="A215" s="22" t="s">
        <v>87</v>
      </c>
      <c r="B215" s="23" t="s">
        <v>409</v>
      </c>
      <c r="C215" s="23" t="n">
        <v>0.6</v>
      </c>
      <c r="D215" s="23" t="n">
        <v>63</v>
      </c>
      <c r="E215" s="23"/>
      <c r="F215" s="24" t="n">
        <v>1</v>
      </c>
      <c r="G215" s="23"/>
      <c r="H215" s="23" t="n">
        <v>0.2</v>
      </c>
      <c r="I215" s="23"/>
      <c r="J215" s="23" t="n">
        <v>0.25</v>
      </c>
      <c r="K215" s="23"/>
    </row>
    <row r="216" customFormat="false" ht="30" hidden="false" customHeight="false" outlineLevel="0" collapsed="false">
      <c r="A216" s="22" t="s">
        <v>89</v>
      </c>
      <c r="B216" s="23" t="s">
        <v>410</v>
      </c>
      <c r="C216" s="23" t="n">
        <v>0.6</v>
      </c>
      <c r="D216" s="23" t="n">
        <v>90</v>
      </c>
      <c r="E216" s="23"/>
      <c r="F216" s="24" t="n">
        <v>4</v>
      </c>
      <c r="G216" s="23"/>
      <c r="H216" s="23" t="n">
        <v>0.62</v>
      </c>
      <c r="I216" s="23"/>
      <c r="J216" s="23" t="n">
        <v>1.94</v>
      </c>
      <c r="K216" s="23"/>
    </row>
    <row r="217" customFormat="false" ht="30" hidden="false" customHeight="false" outlineLevel="0" collapsed="false">
      <c r="A217" s="22" t="s">
        <v>91</v>
      </c>
      <c r="B217" s="23" t="s">
        <v>411</v>
      </c>
      <c r="C217" s="23" t="n">
        <v>1.2</v>
      </c>
      <c r="D217" s="23" t="n">
        <v>80</v>
      </c>
      <c r="E217" s="23"/>
      <c r="F217" s="24" t="n">
        <v>3</v>
      </c>
      <c r="G217" s="23"/>
      <c r="H217" s="23" t="n">
        <v>0.22</v>
      </c>
      <c r="I217" s="23"/>
      <c r="J217" s="23" t="n">
        <v>1.74</v>
      </c>
      <c r="K217" s="23"/>
    </row>
    <row r="218" customFormat="false" ht="30" hidden="false" customHeight="false" outlineLevel="0" collapsed="false">
      <c r="A218" s="22" t="s">
        <v>93</v>
      </c>
      <c r="B218" s="23" t="s">
        <v>412</v>
      </c>
      <c r="C218" s="23" t="n">
        <v>0.6</v>
      </c>
      <c r="D218" s="23" t="n">
        <v>63</v>
      </c>
      <c r="E218" s="23"/>
      <c r="F218" s="24" t="n">
        <v>1</v>
      </c>
      <c r="G218" s="23"/>
      <c r="H218" s="23" t="n">
        <v>0.15</v>
      </c>
      <c r="I218" s="23"/>
      <c r="J218" s="23" t="n">
        <v>0.25</v>
      </c>
      <c r="K218" s="23"/>
    </row>
    <row r="219" customFormat="false" ht="30" hidden="false" customHeight="false" outlineLevel="0" collapsed="false">
      <c r="A219" s="22" t="s">
        <v>96</v>
      </c>
      <c r="B219" s="23" t="s">
        <v>413</v>
      </c>
      <c r="C219" s="23" t="n">
        <v>1.2</v>
      </c>
      <c r="D219" s="23" t="n">
        <v>219</v>
      </c>
      <c r="E219" s="23"/>
      <c r="F219" s="24" t="n">
        <v>24</v>
      </c>
      <c r="G219" s="23"/>
      <c r="H219" s="23"/>
      <c r="I219" s="23"/>
      <c r="J219" s="23" t="n">
        <v>44.52</v>
      </c>
      <c r="K219" s="23"/>
    </row>
    <row r="220" customFormat="false" ht="30" hidden="false" customHeight="false" outlineLevel="0" collapsed="false">
      <c r="A220" s="22" t="s">
        <v>98</v>
      </c>
      <c r="B220" s="23" t="s">
        <v>414</v>
      </c>
      <c r="C220" s="23" t="n">
        <v>0.3</v>
      </c>
      <c r="D220" s="23" t="n">
        <v>90</v>
      </c>
      <c r="E220" s="23"/>
      <c r="F220" s="24" t="n">
        <v>11.8</v>
      </c>
      <c r="G220" s="23"/>
      <c r="H220" s="23" t="n">
        <v>0.65</v>
      </c>
      <c r="I220" s="23"/>
      <c r="J220" s="23" t="n">
        <v>4.19</v>
      </c>
      <c r="K220" s="23"/>
    </row>
    <row r="221" customFormat="false" ht="30" hidden="false" customHeight="false" outlineLevel="0" collapsed="false">
      <c r="A221" s="22" t="s">
        <v>100</v>
      </c>
      <c r="B221" s="23" t="s">
        <v>415</v>
      </c>
      <c r="C221" s="23" t="s">
        <v>416</v>
      </c>
      <c r="D221" s="23" t="s">
        <v>417</v>
      </c>
      <c r="E221" s="23"/>
      <c r="F221" s="24" t="n">
        <v>27</v>
      </c>
      <c r="G221" s="23"/>
      <c r="H221" s="23"/>
      <c r="I221" s="23"/>
      <c r="J221" s="23" t="n">
        <v>25.76</v>
      </c>
      <c r="K221" s="23"/>
    </row>
    <row r="222" customFormat="false" ht="30" hidden="false" customHeight="false" outlineLevel="0" collapsed="false">
      <c r="A222" s="22" t="s">
        <v>102</v>
      </c>
      <c r="B222" s="23" t="s">
        <v>418</v>
      </c>
      <c r="C222" s="23" t="n">
        <v>0.3</v>
      </c>
      <c r="D222" s="23" t="s">
        <v>153</v>
      </c>
      <c r="E222" s="23"/>
      <c r="F222" s="24" t="n">
        <v>17</v>
      </c>
      <c r="G222" s="23"/>
      <c r="H222" s="23" t="n">
        <v>1.09</v>
      </c>
      <c r="I222" s="23"/>
      <c r="J222" s="23" t="n">
        <v>5.45</v>
      </c>
      <c r="K222" s="23"/>
    </row>
    <row r="223" customFormat="false" ht="21" hidden="false" customHeight="true" outlineLevel="0" collapsed="false">
      <c r="A223" s="22" t="s">
        <v>104</v>
      </c>
      <c r="B223" s="23" t="s">
        <v>419</v>
      </c>
      <c r="C223" s="23" t="s">
        <v>420</v>
      </c>
      <c r="D223" s="23" t="s">
        <v>421</v>
      </c>
      <c r="E223" s="23"/>
      <c r="F223" s="24" t="n">
        <v>7.5</v>
      </c>
      <c r="G223" s="23"/>
      <c r="H223" s="23" t="n">
        <v>2.14</v>
      </c>
      <c r="I223" s="23" t="s">
        <v>422</v>
      </c>
      <c r="J223" s="23" t="n">
        <v>3.62</v>
      </c>
      <c r="K223" s="23"/>
    </row>
    <row r="224" customFormat="false" ht="45" hidden="false" customHeight="false" outlineLevel="0" collapsed="false">
      <c r="A224" s="22" t="s">
        <v>107</v>
      </c>
      <c r="B224" s="23" t="s">
        <v>423</v>
      </c>
      <c r="C224" s="23" t="n">
        <v>1.2</v>
      </c>
      <c r="D224" s="23" t="n">
        <v>273</v>
      </c>
      <c r="E224" s="23"/>
      <c r="F224" s="24" t="n">
        <v>27</v>
      </c>
      <c r="G224" s="23"/>
      <c r="H224" s="23"/>
      <c r="I224" s="23"/>
      <c r="J224" s="23" t="n">
        <v>55.94</v>
      </c>
      <c r="K224" s="23"/>
    </row>
    <row r="225" customFormat="false" ht="45" hidden="false" customHeight="false" outlineLevel="0" collapsed="false">
      <c r="A225" s="22" t="s">
        <v>109</v>
      </c>
      <c r="B225" s="23" t="s">
        <v>424</v>
      </c>
      <c r="C225" s="23" t="n">
        <v>0.005</v>
      </c>
      <c r="D225" s="23" t="s">
        <v>29</v>
      </c>
      <c r="E225" s="23"/>
      <c r="F225" s="24" t="n">
        <v>62</v>
      </c>
      <c r="G225" s="23"/>
      <c r="H225" s="23" t="n">
        <v>2.964</v>
      </c>
      <c r="I225" s="23"/>
      <c r="J225" s="23" t="n">
        <v>18.92</v>
      </c>
      <c r="K225" s="23"/>
    </row>
    <row r="226" customFormat="false" ht="45" hidden="false" customHeight="false" outlineLevel="0" collapsed="false">
      <c r="A226" s="22" t="s">
        <v>111</v>
      </c>
      <c r="B226" s="23" t="s">
        <v>425</v>
      </c>
      <c r="C226" s="23" t="s">
        <v>416</v>
      </c>
      <c r="D226" s="23" t="s">
        <v>426</v>
      </c>
      <c r="E226" s="23"/>
      <c r="F226" s="24" t="n">
        <v>27</v>
      </c>
      <c r="G226" s="23"/>
      <c r="H226" s="23"/>
      <c r="I226" s="23"/>
      <c r="J226" s="23" t="n">
        <v>51.15</v>
      </c>
      <c r="K226" s="23"/>
    </row>
    <row r="227" customFormat="false" ht="45" hidden="false" customHeight="false" outlineLevel="0" collapsed="false">
      <c r="A227" s="22" t="s">
        <v>113</v>
      </c>
      <c r="B227" s="23" t="s">
        <v>427</v>
      </c>
      <c r="C227" s="23" t="n">
        <v>0.005</v>
      </c>
      <c r="D227" s="23" t="s">
        <v>29</v>
      </c>
      <c r="E227" s="23"/>
      <c r="F227" s="24" t="n">
        <v>47</v>
      </c>
      <c r="G227" s="23"/>
      <c r="H227" s="23" t="n">
        <v>3.666</v>
      </c>
      <c r="I227" s="23"/>
      <c r="J227" s="23" t="n">
        <v>13.94</v>
      </c>
      <c r="K227" s="23"/>
    </row>
    <row r="228" customFormat="false" ht="45" hidden="false" customHeight="false" outlineLevel="0" collapsed="false">
      <c r="A228" s="22" t="s">
        <v>115</v>
      </c>
      <c r="B228" s="23" t="s">
        <v>428</v>
      </c>
      <c r="C228" s="23" t="n">
        <v>1.2</v>
      </c>
      <c r="D228" s="23" t="n">
        <v>273</v>
      </c>
      <c r="E228" s="23"/>
      <c r="F228" s="24" t="n">
        <v>42</v>
      </c>
      <c r="G228" s="23"/>
      <c r="H228" s="23"/>
      <c r="I228" s="23"/>
      <c r="J228" s="23" t="n">
        <v>87.02</v>
      </c>
      <c r="K228" s="23"/>
    </row>
    <row r="229" customFormat="false" ht="45" hidden="false" customHeight="false" outlineLevel="0" collapsed="false">
      <c r="A229" s="22" t="s">
        <v>117</v>
      </c>
      <c r="B229" s="23" t="s">
        <v>429</v>
      </c>
      <c r="C229" s="23" t="n">
        <v>0.005</v>
      </c>
      <c r="D229" s="23" t="s">
        <v>29</v>
      </c>
      <c r="E229" s="23"/>
      <c r="F229" s="24" t="n">
        <v>82</v>
      </c>
      <c r="G229" s="23"/>
      <c r="H229" s="23" t="n">
        <v>3.814</v>
      </c>
      <c r="I229" s="23"/>
      <c r="J229" s="23" t="n">
        <v>25.07</v>
      </c>
      <c r="K229" s="23"/>
    </row>
    <row r="230" customFormat="false" ht="45" hidden="false" customHeight="false" outlineLevel="0" collapsed="false">
      <c r="A230" s="22" t="s">
        <v>430</v>
      </c>
      <c r="B230" s="23" t="s">
        <v>431</v>
      </c>
      <c r="C230" s="23" t="n">
        <v>1.2</v>
      </c>
      <c r="D230" s="23" t="n">
        <v>159</v>
      </c>
      <c r="E230" s="23"/>
      <c r="F230" s="24" t="n">
        <v>12.3</v>
      </c>
      <c r="G230" s="23"/>
      <c r="H230" s="23" t="n">
        <v>1.08</v>
      </c>
      <c r="I230" s="23"/>
      <c r="J230" s="23" t="n">
        <v>13.62</v>
      </c>
      <c r="K230" s="23"/>
    </row>
    <row r="231" customFormat="false" ht="45" hidden="false" customHeight="false" outlineLevel="0" collapsed="false">
      <c r="A231" s="22" t="s">
        <v>432</v>
      </c>
      <c r="B231" s="23" t="s">
        <v>433</v>
      </c>
      <c r="C231" s="23" t="n">
        <v>0.005</v>
      </c>
      <c r="D231" s="23" t="s">
        <v>153</v>
      </c>
      <c r="E231" s="23"/>
      <c r="F231" s="24" t="n">
        <v>25.4</v>
      </c>
      <c r="G231" s="23"/>
      <c r="H231" s="23" t="n">
        <v>1.08</v>
      </c>
      <c r="I231" s="23"/>
      <c r="J231" s="23" t="n">
        <v>7.85</v>
      </c>
      <c r="K231" s="23"/>
    </row>
    <row r="232" customFormat="false" ht="45" hidden="false" customHeight="false" outlineLevel="0" collapsed="false">
      <c r="A232" s="22" t="s">
        <v>123</v>
      </c>
      <c r="B232" s="23" t="s">
        <v>434</v>
      </c>
      <c r="C232" s="23" t="n">
        <v>1.2</v>
      </c>
      <c r="D232" s="23" t="n">
        <v>108</v>
      </c>
      <c r="E232" s="23"/>
      <c r="F232" s="24" t="n">
        <v>24.4</v>
      </c>
      <c r="G232" s="23"/>
      <c r="H232" s="23" t="n">
        <v>1.673</v>
      </c>
      <c r="I232" s="23"/>
      <c r="J232" s="23" t="n">
        <v>16.93</v>
      </c>
      <c r="K232" s="23"/>
    </row>
    <row r="233" customFormat="false" ht="30" hidden="false" customHeight="false" outlineLevel="0" collapsed="false">
      <c r="A233" s="22" t="s">
        <v>127</v>
      </c>
      <c r="B233" s="23" t="s">
        <v>435</v>
      </c>
      <c r="C233" s="23" t="n">
        <v>0.005</v>
      </c>
      <c r="D233" s="23" t="s">
        <v>153</v>
      </c>
      <c r="E233" s="23"/>
      <c r="F233" s="24" t="n">
        <v>42.4</v>
      </c>
      <c r="G233" s="23"/>
      <c r="H233" s="23" t="n">
        <v>1.673</v>
      </c>
      <c r="I233" s="23"/>
      <c r="J233" s="23" t="n">
        <v>12.86</v>
      </c>
      <c r="K233" s="23"/>
    </row>
    <row r="234" customFormat="false" ht="30" hidden="false" customHeight="false" outlineLevel="0" collapsed="false">
      <c r="A234" s="22" t="s">
        <v>129</v>
      </c>
      <c r="B234" s="23" t="s">
        <v>436</v>
      </c>
      <c r="C234" s="23" t="n">
        <v>1.2</v>
      </c>
      <c r="D234" s="23" t="n">
        <v>89</v>
      </c>
      <c r="E234" s="23"/>
      <c r="F234" s="24" t="n">
        <v>8.2</v>
      </c>
      <c r="G234" s="23"/>
      <c r="H234" s="23" t="n">
        <v>0.273</v>
      </c>
      <c r="I234" s="23"/>
      <c r="J234" s="23" t="n">
        <v>5.69</v>
      </c>
      <c r="K234" s="23"/>
    </row>
    <row r="235" customFormat="false" ht="30" hidden="false" customHeight="false" outlineLevel="0" collapsed="false">
      <c r="A235" s="22" t="s">
        <v>131</v>
      </c>
      <c r="B235" s="23" t="s">
        <v>437</v>
      </c>
      <c r="C235" s="23" t="n">
        <v>0.005</v>
      </c>
      <c r="D235" s="23" t="s">
        <v>29</v>
      </c>
      <c r="E235" s="23"/>
      <c r="F235" s="24" t="n">
        <v>6.2</v>
      </c>
      <c r="G235" s="23"/>
      <c r="H235" s="23" t="n">
        <v>0.273</v>
      </c>
      <c r="I235" s="23"/>
      <c r="J235" s="23" t="n">
        <v>1.89</v>
      </c>
      <c r="K235" s="23"/>
    </row>
    <row r="236" customFormat="false" ht="45" hidden="false" customHeight="false" outlineLevel="0" collapsed="false">
      <c r="A236" s="22" t="s">
        <v>133</v>
      </c>
      <c r="B236" s="23" t="s">
        <v>438</v>
      </c>
      <c r="C236" s="23" t="n">
        <v>1.2</v>
      </c>
      <c r="D236" s="23" t="s">
        <v>439</v>
      </c>
      <c r="E236" s="23"/>
      <c r="F236" s="24" t="n">
        <v>21</v>
      </c>
      <c r="G236" s="23"/>
      <c r="H236" s="23"/>
      <c r="I236" s="23"/>
      <c r="J236" s="23" t="n">
        <v>24.98</v>
      </c>
      <c r="K236" s="23"/>
    </row>
    <row r="237" customFormat="false" ht="45" hidden="false" customHeight="false" outlineLevel="0" collapsed="false">
      <c r="A237" s="22" t="s">
        <v>135</v>
      </c>
      <c r="B237" s="23" t="s">
        <v>440</v>
      </c>
      <c r="C237" s="23" t="n">
        <v>0.005</v>
      </c>
      <c r="D237" s="23" t="s">
        <v>313</v>
      </c>
      <c r="E237" s="23"/>
      <c r="F237" s="24" t="n">
        <v>29.2</v>
      </c>
      <c r="G237" s="23"/>
      <c r="H237" s="23" t="n">
        <v>1.79</v>
      </c>
      <c r="I237" s="23"/>
      <c r="J237" s="23" t="n">
        <v>9.03</v>
      </c>
      <c r="K237" s="23"/>
    </row>
    <row r="238" customFormat="false" ht="30" hidden="false" customHeight="false" outlineLevel="0" collapsed="false">
      <c r="A238" s="22" t="s">
        <v>137</v>
      </c>
      <c r="B238" s="23" t="s">
        <v>441</v>
      </c>
      <c r="C238" s="23" t="n">
        <v>0.6</v>
      </c>
      <c r="D238" s="23" t="n">
        <v>110</v>
      </c>
      <c r="E238" s="23"/>
      <c r="F238" s="24" t="n">
        <v>8</v>
      </c>
      <c r="G238" s="23"/>
      <c r="H238" s="23"/>
      <c r="I238" s="23"/>
      <c r="J238" s="23" t="n">
        <v>4.64</v>
      </c>
      <c r="K238" s="23"/>
    </row>
    <row r="239" customFormat="false" ht="30" hidden="false" customHeight="false" outlineLevel="0" collapsed="false">
      <c r="A239" s="22" t="s">
        <v>139</v>
      </c>
      <c r="B239" s="23" t="s">
        <v>442</v>
      </c>
      <c r="C239" s="23" t="n">
        <v>0.005</v>
      </c>
      <c r="D239" s="23" t="s">
        <v>313</v>
      </c>
      <c r="E239" s="23"/>
      <c r="F239" s="24" t="n">
        <v>11.6</v>
      </c>
      <c r="G239" s="23"/>
      <c r="H239" s="23" t="n">
        <v>0.58</v>
      </c>
      <c r="I239" s="23"/>
      <c r="J239" s="23" t="n">
        <v>3.99</v>
      </c>
      <c r="K239" s="23"/>
    </row>
    <row r="240" customFormat="false" ht="45" hidden="false" customHeight="false" outlineLevel="0" collapsed="false">
      <c r="A240" s="22" t="s">
        <v>141</v>
      </c>
      <c r="B240" s="23" t="s">
        <v>443</v>
      </c>
      <c r="C240" s="23" t="n">
        <v>0.6</v>
      </c>
      <c r="D240" s="23" t="s">
        <v>367</v>
      </c>
      <c r="E240" s="23"/>
      <c r="F240" s="24" t="n">
        <v>15</v>
      </c>
      <c r="G240" s="23"/>
      <c r="H240" s="23"/>
      <c r="I240" s="23"/>
      <c r="J240" s="23" t="n">
        <v>27.9</v>
      </c>
      <c r="K240" s="23"/>
    </row>
    <row r="241" customFormat="false" ht="30" hidden="false" customHeight="false" outlineLevel="0" collapsed="false">
      <c r="A241" s="22" t="s">
        <v>143</v>
      </c>
      <c r="B241" s="23" t="s">
        <v>444</v>
      </c>
      <c r="C241" s="23" t="n">
        <v>0.005</v>
      </c>
      <c r="D241" s="23" t="s">
        <v>157</v>
      </c>
      <c r="E241" s="23"/>
      <c r="F241" s="24" t="n">
        <v>13.7</v>
      </c>
      <c r="G241" s="23"/>
      <c r="H241" s="23" t="n">
        <v>1.41</v>
      </c>
      <c r="I241" s="23"/>
      <c r="J241" s="23" t="n">
        <v>4.09</v>
      </c>
      <c r="K241" s="23"/>
    </row>
    <row r="242" customFormat="false" ht="30" hidden="false" customHeight="false" outlineLevel="0" collapsed="false">
      <c r="A242" s="22" t="s">
        <v>145</v>
      </c>
      <c r="B242" s="23" t="s">
        <v>445</v>
      </c>
      <c r="C242" s="23" t="n">
        <v>1.2</v>
      </c>
      <c r="D242" s="23" t="n">
        <v>159</v>
      </c>
      <c r="E242" s="23"/>
      <c r="F242" s="24" t="n">
        <v>10.2</v>
      </c>
      <c r="G242" s="23"/>
      <c r="H242" s="23"/>
      <c r="I242" s="23"/>
      <c r="J242" s="23" t="n">
        <v>11.29</v>
      </c>
      <c r="K242" s="23"/>
    </row>
    <row r="243" customFormat="false" ht="30" hidden="false" customHeight="false" outlineLevel="0" collapsed="false">
      <c r="A243" s="22" t="s">
        <v>148</v>
      </c>
      <c r="B243" s="23" t="s">
        <v>446</v>
      </c>
      <c r="C243" s="23" t="n">
        <v>0.6</v>
      </c>
      <c r="D243" s="23" t="n">
        <v>110</v>
      </c>
      <c r="E243" s="23"/>
      <c r="F243" s="24" t="n">
        <v>3.68</v>
      </c>
      <c r="G243" s="23"/>
      <c r="H243" s="23"/>
      <c r="I243" s="23"/>
      <c r="J243" s="23" t="n">
        <v>2.13</v>
      </c>
      <c r="K243" s="23"/>
    </row>
    <row r="244" customFormat="false" ht="45" hidden="false" customHeight="false" outlineLevel="0" collapsed="false">
      <c r="A244" s="22" t="s">
        <v>151</v>
      </c>
      <c r="B244" s="23" t="s">
        <v>447</v>
      </c>
      <c r="C244" s="23" t="n">
        <v>0.005</v>
      </c>
      <c r="D244" s="23" t="s">
        <v>313</v>
      </c>
      <c r="E244" s="23"/>
      <c r="F244" s="24" t="n">
        <v>17.75</v>
      </c>
      <c r="G244" s="23"/>
      <c r="H244" s="23" t="n">
        <v>0.975</v>
      </c>
      <c r="I244" s="23"/>
      <c r="J244" s="23" t="n">
        <v>5.18</v>
      </c>
      <c r="K244" s="23"/>
    </row>
    <row r="245" customFormat="false" ht="15" hidden="false" customHeight="false" outlineLevel="0" collapsed="false">
      <c r="A245" s="22" t="s">
        <v>155</v>
      </c>
      <c r="B245" s="23" t="s">
        <v>448</v>
      </c>
      <c r="C245" s="23" t="n">
        <v>0.005</v>
      </c>
      <c r="D245" s="23" t="s">
        <v>313</v>
      </c>
      <c r="E245" s="23"/>
      <c r="F245" s="24" t="n">
        <v>1.9</v>
      </c>
      <c r="G245" s="23"/>
      <c r="H245" s="23" t="n">
        <v>0.21</v>
      </c>
      <c r="I245" s="23"/>
      <c r="J245" s="23" t="n">
        <v>0.6</v>
      </c>
      <c r="K245" s="23"/>
    </row>
    <row r="246" customFormat="false" ht="30" hidden="false" customHeight="false" outlineLevel="0" collapsed="false">
      <c r="A246" s="22" t="s">
        <v>158</v>
      </c>
      <c r="B246" s="23" t="s">
        <v>449</v>
      </c>
      <c r="C246" s="23" t="n">
        <v>0.005</v>
      </c>
      <c r="D246" s="23" t="s">
        <v>157</v>
      </c>
      <c r="E246" s="23"/>
      <c r="F246" s="24" t="n">
        <v>10.12</v>
      </c>
      <c r="G246" s="23"/>
      <c r="H246" s="23" t="n">
        <v>0.44</v>
      </c>
      <c r="I246" s="23"/>
      <c r="J246" s="23" t="n">
        <v>2.95</v>
      </c>
      <c r="K246" s="23"/>
    </row>
    <row r="247" customFormat="false" ht="30" hidden="false" customHeight="false" outlineLevel="0" collapsed="false">
      <c r="A247" s="22" t="s">
        <v>160</v>
      </c>
      <c r="B247" s="23" t="s">
        <v>450</v>
      </c>
      <c r="C247" s="23" t="n">
        <v>0.003</v>
      </c>
      <c r="D247" s="23" t="s">
        <v>232</v>
      </c>
      <c r="E247" s="23"/>
      <c r="F247" s="24" t="n">
        <v>27.6</v>
      </c>
      <c r="G247" s="23"/>
      <c r="H247" s="23" t="n">
        <v>0.34</v>
      </c>
      <c r="I247" s="23"/>
      <c r="J247" s="23" t="n">
        <v>22.3</v>
      </c>
      <c r="K247" s="23" t="s">
        <v>154</v>
      </c>
    </row>
    <row r="248" customFormat="false" ht="30" hidden="false" customHeight="false" outlineLevel="0" collapsed="false">
      <c r="A248" s="22" t="s">
        <v>163</v>
      </c>
      <c r="B248" s="23" t="s">
        <v>451</v>
      </c>
      <c r="C248" s="23" t="n">
        <v>0.003</v>
      </c>
      <c r="D248" s="23" t="s">
        <v>421</v>
      </c>
      <c r="E248" s="23"/>
      <c r="F248" s="24" t="n">
        <v>14.2</v>
      </c>
      <c r="G248" s="23"/>
      <c r="H248" s="23" t="n">
        <v>0.14</v>
      </c>
      <c r="I248" s="23"/>
      <c r="J248" s="23" t="n">
        <v>8.46</v>
      </c>
      <c r="K248" s="23" t="s">
        <v>154</v>
      </c>
    </row>
    <row r="249" customFormat="false" ht="30" hidden="false" customHeight="false" outlineLevel="0" collapsed="false">
      <c r="A249" s="22" t="s">
        <v>166</v>
      </c>
      <c r="B249" s="23" t="s">
        <v>452</v>
      </c>
      <c r="C249" s="23" t="n">
        <v>0.003</v>
      </c>
      <c r="D249" s="23" t="s">
        <v>453</v>
      </c>
      <c r="E249" s="23"/>
      <c r="F249" s="24" t="n">
        <v>2.4</v>
      </c>
      <c r="G249" s="23"/>
      <c r="H249" s="23" t="n">
        <v>0.05</v>
      </c>
      <c r="I249" s="23"/>
      <c r="J249" s="23" t="n">
        <v>1.34</v>
      </c>
      <c r="K249" s="23" t="s">
        <v>154</v>
      </c>
    </row>
    <row r="250" customFormat="false" ht="30" hidden="false" customHeight="false" outlineLevel="0" collapsed="false">
      <c r="A250" s="22" t="s">
        <v>168</v>
      </c>
      <c r="B250" s="23" t="s">
        <v>454</v>
      </c>
      <c r="C250" s="23" t="n">
        <v>0.003</v>
      </c>
      <c r="D250" s="23" t="s">
        <v>421</v>
      </c>
      <c r="E250" s="23"/>
      <c r="F250" s="24" t="n">
        <v>10.4</v>
      </c>
      <c r="G250" s="23"/>
      <c r="H250" s="23" t="n">
        <v>0.23</v>
      </c>
      <c r="I250" s="23"/>
      <c r="J250" s="23" t="n">
        <v>6.34</v>
      </c>
      <c r="K250" s="23" t="s">
        <v>154</v>
      </c>
    </row>
    <row r="251" customFormat="false" ht="30" hidden="false" customHeight="false" outlineLevel="0" collapsed="false">
      <c r="A251" s="22" t="s">
        <v>171</v>
      </c>
      <c r="B251" s="23" t="s">
        <v>455</v>
      </c>
      <c r="C251" s="23" t="n">
        <v>0.003</v>
      </c>
      <c r="D251" s="23" t="s">
        <v>421</v>
      </c>
      <c r="E251" s="23"/>
      <c r="F251" s="24" t="n">
        <v>6.4</v>
      </c>
      <c r="G251" s="23"/>
      <c r="H251" s="23" t="n">
        <v>0.21</v>
      </c>
      <c r="I251" s="23"/>
      <c r="J251" s="23" t="n">
        <v>4.03</v>
      </c>
      <c r="K251" s="23" t="s">
        <v>154</v>
      </c>
    </row>
    <row r="252" customFormat="false" ht="30" hidden="false" customHeight="false" outlineLevel="0" collapsed="false">
      <c r="A252" s="22" t="s">
        <v>173</v>
      </c>
      <c r="B252" s="23" t="s">
        <v>456</v>
      </c>
      <c r="C252" s="23" t="n">
        <v>1.2</v>
      </c>
      <c r="D252" s="23" t="n">
        <v>108</v>
      </c>
      <c r="E252" s="23"/>
      <c r="F252" s="24" t="n">
        <v>3.2</v>
      </c>
      <c r="G252" s="23"/>
      <c r="H252" s="23"/>
      <c r="I252" s="23"/>
      <c r="J252" s="23" t="n">
        <v>2.22</v>
      </c>
      <c r="K252" s="23"/>
    </row>
    <row r="253" customFormat="false" ht="30" hidden="false" customHeight="false" outlineLevel="0" collapsed="false">
      <c r="A253" s="22" t="s">
        <v>457</v>
      </c>
      <c r="B253" s="23" t="s">
        <v>458</v>
      </c>
      <c r="C253" s="23" t="n">
        <v>0.003</v>
      </c>
      <c r="D253" s="23" t="s">
        <v>421</v>
      </c>
      <c r="E253" s="23"/>
      <c r="F253" s="24" t="n">
        <v>2.1</v>
      </c>
      <c r="G253" s="23"/>
      <c r="H253" s="23" t="n">
        <v>0.126</v>
      </c>
      <c r="I253" s="23"/>
      <c r="J253" s="23" t="n">
        <v>1.25</v>
      </c>
      <c r="K253" s="23"/>
    </row>
    <row r="254" customFormat="false" ht="30" hidden="false" customHeight="false" outlineLevel="0" collapsed="false">
      <c r="A254" s="22" t="s">
        <v>176</v>
      </c>
      <c r="B254" s="23" t="s">
        <v>459</v>
      </c>
      <c r="C254" s="23" t="n">
        <v>0.3</v>
      </c>
      <c r="D254" s="23" t="s">
        <v>29</v>
      </c>
      <c r="E254" s="23"/>
      <c r="F254" s="24" t="n">
        <v>18</v>
      </c>
      <c r="G254" s="23"/>
      <c r="H254" s="23" t="n">
        <v>3.43</v>
      </c>
      <c r="I254" s="23"/>
      <c r="J254" s="23" t="n">
        <v>5.39</v>
      </c>
      <c r="K254" s="23"/>
    </row>
    <row r="255" customFormat="false" ht="30" hidden="false" customHeight="false" outlineLevel="0" collapsed="false">
      <c r="A255" s="22" t="s">
        <v>179</v>
      </c>
      <c r="B255" s="23" t="s">
        <v>460</v>
      </c>
      <c r="C255" s="23" t="n">
        <v>0.003</v>
      </c>
      <c r="D255" s="23" t="s">
        <v>153</v>
      </c>
      <c r="E255" s="23"/>
      <c r="F255" s="24" t="n">
        <v>25</v>
      </c>
      <c r="G255" s="23"/>
      <c r="H255" s="23" t="n">
        <v>1.861</v>
      </c>
      <c r="I255" s="23"/>
      <c r="J255" s="23" t="n">
        <v>6.63</v>
      </c>
      <c r="K255" s="23" t="s">
        <v>154</v>
      </c>
    </row>
    <row r="256" customFormat="false" ht="30" hidden="false" customHeight="false" outlineLevel="0" collapsed="false">
      <c r="A256" s="22" t="s">
        <v>181</v>
      </c>
      <c r="B256" s="23" t="s">
        <v>461</v>
      </c>
      <c r="C256" s="23" t="n">
        <v>0.003</v>
      </c>
      <c r="D256" s="23" t="s">
        <v>153</v>
      </c>
      <c r="E256" s="23"/>
      <c r="F256" s="24" t="n">
        <v>4</v>
      </c>
      <c r="G256" s="23"/>
      <c r="H256" s="23" t="n">
        <v>0.317</v>
      </c>
      <c r="I256" s="23"/>
      <c r="J256" s="23" t="n">
        <v>1.08</v>
      </c>
      <c r="K256" s="23" t="s">
        <v>154</v>
      </c>
    </row>
    <row r="257" customFormat="false" ht="30" hidden="false" customHeight="false" outlineLevel="0" collapsed="false">
      <c r="A257" s="22" t="s">
        <v>183</v>
      </c>
      <c r="B257" s="23" t="s">
        <v>462</v>
      </c>
      <c r="C257" s="23" t="n">
        <v>0.003</v>
      </c>
      <c r="D257" s="23" t="s">
        <v>153</v>
      </c>
      <c r="E257" s="23"/>
      <c r="F257" s="24" t="n">
        <v>6</v>
      </c>
      <c r="G257" s="23"/>
      <c r="H257" s="23" t="n">
        <v>0.156</v>
      </c>
      <c r="I257" s="23"/>
      <c r="J257" s="23" t="n">
        <v>1.84</v>
      </c>
      <c r="K257" s="23"/>
    </row>
    <row r="258" customFormat="false" ht="45" hidden="false" customHeight="false" outlineLevel="0" collapsed="false">
      <c r="A258" s="22" t="s">
        <v>185</v>
      </c>
      <c r="B258" s="23" t="s">
        <v>463</v>
      </c>
      <c r="C258" s="23" t="s">
        <v>416</v>
      </c>
      <c r="D258" s="23" t="s">
        <v>464</v>
      </c>
      <c r="E258" s="23"/>
      <c r="F258" s="24" t="n">
        <v>31</v>
      </c>
      <c r="G258" s="23"/>
      <c r="H258" s="23"/>
      <c r="I258" s="23"/>
      <c r="J258" s="23" t="n">
        <v>57.47</v>
      </c>
      <c r="K258" s="23"/>
    </row>
    <row r="259" customFormat="false" ht="30" hidden="false" customHeight="false" outlineLevel="0" collapsed="false">
      <c r="A259" s="22" t="s">
        <v>187</v>
      </c>
      <c r="B259" s="23" t="s">
        <v>465</v>
      </c>
      <c r="C259" s="23" t="n">
        <v>1.2</v>
      </c>
      <c r="D259" s="23" t="n">
        <v>219</v>
      </c>
      <c r="E259" s="23"/>
      <c r="F259" s="24" t="n">
        <v>10</v>
      </c>
      <c r="G259" s="23"/>
      <c r="H259" s="23"/>
      <c r="I259" s="23"/>
      <c r="J259" s="23" t="n">
        <v>18.54</v>
      </c>
      <c r="K259" s="23"/>
    </row>
    <row r="260" customFormat="false" ht="60" hidden="false" customHeight="false" outlineLevel="0" collapsed="false">
      <c r="A260" s="22" t="s">
        <v>189</v>
      </c>
      <c r="B260" s="23" t="s">
        <v>466</v>
      </c>
      <c r="C260" s="23" t="n">
        <v>0.005</v>
      </c>
      <c r="D260" s="23" t="s">
        <v>157</v>
      </c>
      <c r="E260" s="23"/>
      <c r="F260" s="24" t="n">
        <v>50.8</v>
      </c>
      <c r="G260" s="23"/>
      <c r="H260" s="23" t="n">
        <v>1.852</v>
      </c>
      <c r="I260" s="23"/>
      <c r="J260" s="23" t="n">
        <v>15.6</v>
      </c>
      <c r="K260" s="23"/>
    </row>
    <row r="261" customFormat="false" ht="30" hidden="false" customHeight="false" outlineLevel="0" collapsed="false">
      <c r="A261" s="22" t="s">
        <v>191</v>
      </c>
      <c r="B261" s="23" t="s">
        <v>467</v>
      </c>
      <c r="C261" s="23" t="n">
        <v>0.6</v>
      </c>
      <c r="D261" s="23" t="n">
        <v>100</v>
      </c>
      <c r="E261" s="23"/>
      <c r="F261" s="24" t="n">
        <v>3</v>
      </c>
      <c r="G261" s="23"/>
      <c r="H261" s="23" t="n">
        <v>0.36</v>
      </c>
      <c r="I261" s="23"/>
      <c r="J261" s="23" t="n">
        <v>2.08</v>
      </c>
      <c r="K261" s="23"/>
    </row>
    <row r="262" customFormat="false" ht="45" hidden="false" customHeight="false" outlineLevel="0" collapsed="false">
      <c r="A262" s="22" t="s">
        <v>193</v>
      </c>
      <c r="B262" s="23" t="s">
        <v>468</v>
      </c>
      <c r="C262" s="23" t="n">
        <v>0.003</v>
      </c>
      <c r="D262" s="23" t="s">
        <v>153</v>
      </c>
      <c r="E262" s="23"/>
      <c r="F262" s="24" t="n">
        <v>34.4</v>
      </c>
      <c r="G262" s="23"/>
      <c r="H262" s="23" t="n">
        <v>3.056</v>
      </c>
      <c r="I262" s="23"/>
      <c r="J262" s="23" t="n">
        <v>10.56</v>
      </c>
      <c r="K262" s="23"/>
    </row>
    <row r="263" customFormat="false" ht="75" hidden="false" customHeight="false" outlineLevel="0" collapsed="false">
      <c r="A263" s="22" t="s">
        <v>195</v>
      </c>
      <c r="B263" s="23" t="s">
        <v>469</v>
      </c>
      <c r="C263" s="23" t="n">
        <v>1.2</v>
      </c>
      <c r="D263" s="23" t="n">
        <v>159</v>
      </c>
      <c r="E263" s="23"/>
      <c r="F263" s="24" t="n">
        <v>16</v>
      </c>
      <c r="G263" s="23"/>
      <c r="H263" s="23" t="n">
        <v>2.596</v>
      </c>
      <c r="I263" s="23"/>
      <c r="J263" s="23" t="n">
        <v>17.71</v>
      </c>
      <c r="K263" s="23" t="s">
        <v>470</v>
      </c>
    </row>
    <row r="264" customFormat="false" ht="45" hidden="false" customHeight="false" outlineLevel="0" collapsed="false">
      <c r="A264" s="22" t="s">
        <v>197</v>
      </c>
      <c r="B264" s="23" t="s">
        <v>471</v>
      </c>
      <c r="C264" s="23" t="n">
        <v>0.6</v>
      </c>
      <c r="D264" s="23" t="s">
        <v>360</v>
      </c>
      <c r="E264" s="23"/>
      <c r="F264" s="24" t="n">
        <v>26.2</v>
      </c>
      <c r="G264" s="23"/>
      <c r="H264" s="23" t="n">
        <v>1.92</v>
      </c>
      <c r="I264" s="23"/>
      <c r="J264" s="23" t="n">
        <v>27.25</v>
      </c>
      <c r="K264" s="23"/>
    </row>
    <row r="265" customFormat="false" ht="30" hidden="false" customHeight="false" outlineLevel="0" collapsed="false">
      <c r="A265" s="22" t="s">
        <v>199</v>
      </c>
      <c r="B265" s="23" t="s">
        <v>472</v>
      </c>
      <c r="C265" s="23" t="n">
        <v>0.6</v>
      </c>
      <c r="D265" s="23" t="n">
        <v>110</v>
      </c>
      <c r="E265" s="23"/>
      <c r="F265" s="24" t="n">
        <v>8</v>
      </c>
      <c r="G265" s="23"/>
      <c r="H265" s="23" t="n">
        <v>0.4</v>
      </c>
      <c r="I265" s="23"/>
      <c r="J265" s="23" t="n">
        <v>4.64</v>
      </c>
      <c r="K265" s="23"/>
    </row>
    <row r="266" customFormat="false" ht="30" hidden="false" customHeight="false" outlineLevel="0" collapsed="false">
      <c r="A266" s="22" t="s">
        <v>202</v>
      </c>
      <c r="B266" s="23" t="s">
        <v>473</v>
      </c>
      <c r="C266" s="23" t="n">
        <v>0.003</v>
      </c>
      <c r="D266" s="23" t="s">
        <v>29</v>
      </c>
      <c r="E266" s="23"/>
      <c r="F266" s="24" t="n">
        <v>16.2</v>
      </c>
      <c r="G266" s="23"/>
      <c r="H266" s="23" t="n">
        <v>0.904</v>
      </c>
      <c r="I266" s="23"/>
      <c r="J266" s="23" t="n">
        <v>4.97</v>
      </c>
      <c r="K266" s="23"/>
    </row>
    <row r="267" customFormat="false" ht="45" hidden="false" customHeight="false" outlineLevel="0" collapsed="false">
      <c r="A267" s="22" t="s">
        <v>204</v>
      </c>
      <c r="B267" s="23" t="s">
        <v>474</v>
      </c>
      <c r="C267" s="23" t="n">
        <v>0.6</v>
      </c>
      <c r="D267" s="23" t="s">
        <v>316</v>
      </c>
      <c r="E267" s="23"/>
      <c r="F267" s="24" t="n">
        <v>13.2</v>
      </c>
      <c r="G267" s="23"/>
      <c r="H267" s="23"/>
      <c r="I267" s="23"/>
      <c r="J267" s="23" t="n">
        <v>24.47</v>
      </c>
      <c r="K267" s="23"/>
    </row>
    <row r="268" customFormat="false" ht="45" hidden="false" customHeight="false" outlineLevel="0" collapsed="false">
      <c r="A268" s="22" t="s">
        <v>206</v>
      </c>
      <c r="B268" s="23" t="s">
        <v>475</v>
      </c>
      <c r="C268" s="23" t="n">
        <v>0.005</v>
      </c>
      <c r="D268" s="23" t="s">
        <v>275</v>
      </c>
      <c r="E268" s="23"/>
      <c r="F268" s="24" t="n">
        <v>21</v>
      </c>
      <c r="G268" s="23"/>
      <c r="H268" s="23" t="n">
        <v>0.991</v>
      </c>
      <c r="I268" s="23"/>
      <c r="J268" s="23" t="n">
        <v>6.45</v>
      </c>
      <c r="K268" s="23"/>
    </row>
    <row r="269" customFormat="false" ht="45" hidden="false" customHeight="false" outlineLevel="0" collapsed="false">
      <c r="A269" s="22" t="s">
        <v>208</v>
      </c>
      <c r="B269" s="23" t="s">
        <v>476</v>
      </c>
      <c r="C269" s="23" t="n">
        <v>0.6</v>
      </c>
      <c r="D269" s="23" t="s">
        <v>477</v>
      </c>
      <c r="E269" s="23"/>
      <c r="F269" s="24" t="n">
        <v>26.2</v>
      </c>
      <c r="G269" s="23"/>
      <c r="H269" s="23"/>
      <c r="I269" s="23"/>
      <c r="J269" s="23" t="n">
        <v>29</v>
      </c>
      <c r="K269" s="23"/>
    </row>
    <row r="270" customFormat="false" ht="45" hidden="false" customHeight="false" outlineLevel="0" collapsed="false">
      <c r="A270" s="22" t="s">
        <v>210</v>
      </c>
      <c r="B270" s="23" t="s">
        <v>478</v>
      </c>
      <c r="C270" s="23" t="n">
        <v>0.005</v>
      </c>
      <c r="D270" s="23" t="s">
        <v>275</v>
      </c>
      <c r="E270" s="23"/>
      <c r="F270" s="24" t="n">
        <v>39.8</v>
      </c>
      <c r="G270" s="23"/>
      <c r="H270" s="23" t="n">
        <v>2.239</v>
      </c>
      <c r="I270" s="23"/>
      <c r="J270" s="23" t="n">
        <v>12.22</v>
      </c>
      <c r="K270" s="31"/>
    </row>
    <row r="271" customFormat="false" ht="60" hidden="false" customHeight="false" outlineLevel="0" collapsed="false">
      <c r="A271" s="22" t="s">
        <v>212</v>
      </c>
      <c r="B271" s="23" t="s">
        <v>479</v>
      </c>
      <c r="C271" s="23" t="n">
        <v>1.2</v>
      </c>
      <c r="D271" s="23" t="s">
        <v>480</v>
      </c>
      <c r="E271" s="23"/>
      <c r="F271" s="24" t="n">
        <v>45.2</v>
      </c>
      <c r="G271" s="23"/>
      <c r="H271" s="23"/>
      <c r="I271" s="23"/>
      <c r="J271" s="23" t="n">
        <v>93.65</v>
      </c>
      <c r="K271" s="31"/>
    </row>
    <row r="272" customFormat="false" ht="45" hidden="false" customHeight="false" outlineLevel="0" collapsed="false">
      <c r="A272" s="22" t="s">
        <v>214</v>
      </c>
      <c r="B272" s="23" t="s">
        <v>481</v>
      </c>
      <c r="C272" s="23" t="n">
        <v>0.003</v>
      </c>
      <c r="D272" s="23" t="s">
        <v>313</v>
      </c>
      <c r="E272" s="23"/>
      <c r="F272" s="24" t="n">
        <v>70</v>
      </c>
      <c r="G272" s="23"/>
      <c r="H272" s="23" t="n">
        <v>4.178</v>
      </c>
      <c r="I272" s="23"/>
      <c r="J272" s="23" t="n">
        <v>21.49</v>
      </c>
      <c r="K272" s="31"/>
    </row>
    <row r="273" customFormat="false" ht="30" hidden="false" customHeight="false" outlineLevel="0" collapsed="false">
      <c r="A273" s="22" t="s">
        <v>216</v>
      </c>
      <c r="B273" s="23" t="s">
        <v>482</v>
      </c>
      <c r="C273" s="23" t="n">
        <v>1.2</v>
      </c>
      <c r="D273" s="23" t="n">
        <v>63</v>
      </c>
      <c r="E273" s="23"/>
      <c r="F273" s="24" t="n">
        <v>1.5</v>
      </c>
      <c r="G273" s="23"/>
      <c r="H273" s="23" t="n">
        <v>0.23</v>
      </c>
      <c r="I273" s="23"/>
      <c r="J273" s="23" t="n">
        <v>0.46</v>
      </c>
      <c r="K273" s="31"/>
    </row>
    <row r="274" customFormat="false" ht="30" hidden="false" customHeight="false" outlineLevel="0" collapsed="false">
      <c r="A274" s="22" t="s">
        <v>219</v>
      </c>
      <c r="B274" s="23" t="s">
        <v>483</v>
      </c>
      <c r="C274" s="23" t="n">
        <v>1.2</v>
      </c>
      <c r="D274" s="23" t="n">
        <v>90</v>
      </c>
      <c r="E274" s="23"/>
      <c r="F274" s="24" t="n">
        <v>4.5</v>
      </c>
      <c r="G274" s="23"/>
      <c r="H274" s="23"/>
      <c r="I274" s="23"/>
      <c r="J274" s="23" t="n">
        <v>2.61</v>
      </c>
      <c r="K274" s="31"/>
    </row>
    <row r="275" customFormat="false" ht="30" hidden="false" customHeight="false" outlineLevel="0" collapsed="false">
      <c r="A275" s="22" t="s">
        <v>221</v>
      </c>
      <c r="B275" s="23" t="s">
        <v>484</v>
      </c>
      <c r="C275" s="23" t="n">
        <v>1.2</v>
      </c>
      <c r="D275" s="23" t="s">
        <v>67</v>
      </c>
      <c r="E275" s="23"/>
      <c r="F275" s="24" t="n">
        <v>11.6</v>
      </c>
      <c r="G275" s="23"/>
      <c r="H275" s="23"/>
      <c r="I275" s="23"/>
      <c r="J275" s="23" t="n">
        <v>12.11</v>
      </c>
      <c r="K275" s="31"/>
    </row>
    <row r="276" customFormat="false" ht="30" hidden="false" customHeight="false" outlineLevel="0" collapsed="false">
      <c r="A276" s="22" t="s">
        <v>485</v>
      </c>
      <c r="B276" s="23" t="s">
        <v>486</v>
      </c>
      <c r="C276" s="23" t="n">
        <v>1.2</v>
      </c>
      <c r="D276" s="23" t="n">
        <v>63</v>
      </c>
      <c r="E276" s="23"/>
      <c r="F276" s="24" t="n">
        <v>4</v>
      </c>
      <c r="G276" s="23"/>
      <c r="H276" s="23"/>
      <c r="I276" s="23"/>
      <c r="J276" s="23" t="n">
        <v>1.22</v>
      </c>
      <c r="K276" s="31"/>
    </row>
    <row r="277" customFormat="false" ht="30" hidden="false" customHeight="false" outlineLevel="0" collapsed="false">
      <c r="A277" s="22" t="s">
        <v>224</v>
      </c>
      <c r="B277" s="23" t="s">
        <v>487</v>
      </c>
      <c r="C277" s="23" t="n">
        <v>0.003</v>
      </c>
      <c r="D277" s="23" t="s">
        <v>488</v>
      </c>
      <c r="E277" s="23"/>
      <c r="F277" s="24" t="n">
        <v>5.5</v>
      </c>
      <c r="G277" s="23"/>
      <c r="H277" s="23" t="n">
        <v>0.741</v>
      </c>
      <c r="I277" s="23"/>
      <c r="J277" s="23" t="n">
        <v>1.69</v>
      </c>
      <c r="K277" s="31"/>
    </row>
    <row r="278" customFormat="false" ht="45" hidden="false" customHeight="false" outlineLevel="0" collapsed="false">
      <c r="A278" s="22" t="s">
        <v>226</v>
      </c>
      <c r="B278" s="23" t="s">
        <v>489</v>
      </c>
      <c r="C278" s="23" t="n">
        <v>0.003</v>
      </c>
      <c r="D278" s="23" t="s">
        <v>313</v>
      </c>
      <c r="E278" s="23"/>
      <c r="F278" s="24" t="n">
        <v>12</v>
      </c>
      <c r="G278" s="23"/>
      <c r="H278" s="23" t="n">
        <v>1.443</v>
      </c>
      <c r="I278" s="23"/>
      <c r="J278" s="23" t="n">
        <v>4.61</v>
      </c>
      <c r="K278" s="31"/>
    </row>
    <row r="279" customFormat="false" ht="60" hidden="false" customHeight="false" outlineLevel="0" collapsed="false">
      <c r="A279" s="22" t="s">
        <v>228</v>
      </c>
      <c r="B279" s="23" t="s">
        <v>490</v>
      </c>
      <c r="C279" s="22" t="n">
        <v>0.6</v>
      </c>
      <c r="D279" s="23" t="s">
        <v>316</v>
      </c>
      <c r="E279" s="22"/>
      <c r="F279" s="29" t="n">
        <v>31.5</v>
      </c>
      <c r="G279" s="22"/>
      <c r="H279" s="22"/>
      <c r="I279" s="22"/>
      <c r="J279" s="22" t="n">
        <v>56.4</v>
      </c>
      <c r="K279" s="22"/>
    </row>
    <row r="280" customFormat="false" ht="45" hidden="false" customHeight="false" outlineLevel="0" collapsed="false">
      <c r="A280" s="22" t="s">
        <v>230</v>
      </c>
      <c r="B280" s="23" t="s">
        <v>491</v>
      </c>
      <c r="C280" s="22" t="n">
        <v>0.003</v>
      </c>
      <c r="D280" s="23" t="s">
        <v>377</v>
      </c>
      <c r="E280" s="22"/>
      <c r="F280" s="29" t="n">
        <v>16</v>
      </c>
      <c r="G280" s="22"/>
      <c r="H280" s="22"/>
      <c r="I280" s="22"/>
      <c r="J280" s="22" t="n">
        <v>6.75</v>
      </c>
      <c r="K280" s="22"/>
    </row>
    <row r="281" customFormat="false" ht="30" hidden="false" customHeight="false" outlineLevel="0" collapsed="false">
      <c r="A281" s="22" t="s">
        <v>233</v>
      </c>
      <c r="B281" s="23" t="s">
        <v>492</v>
      </c>
      <c r="C281" s="22" t="n">
        <v>0.6</v>
      </c>
      <c r="D281" s="23" t="n">
        <v>100</v>
      </c>
      <c r="E281" s="22"/>
      <c r="F281" s="29" t="n">
        <v>6</v>
      </c>
      <c r="G281" s="22"/>
      <c r="H281" s="22"/>
      <c r="I281" s="22"/>
      <c r="J281" s="22" t="n">
        <v>4.16</v>
      </c>
      <c r="K281" s="22"/>
    </row>
    <row r="282" customFormat="false" ht="30" hidden="false" customHeight="false" outlineLevel="0" collapsed="false">
      <c r="A282" s="22" t="s">
        <v>237</v>
      </c>
      <c r="B282" s="23" t="s">
        <v>493</v>
      </c>
      <c r="C282" s="22" t="n">
        <v>0.003</v>
      </c>
      <c r="D282" s="23" t="n">
        <v>57</v>
      </c>
      <c r="E282" s="22"/>
      <c r="F282" s="29" t="n">
        <v>1.6</v>
      </c>
      <c r="G282" s="22"/>
      <c r="H282" s="22" t="n">
        <v>0.47</v>
      </c>
      <c r="I282" s="22"/>
      <c r="J282" s="22" t="n">
        <v>0.47</v>
      </c>
      <c r="K282" s="22"/>
    </row>
    <row r="283" customFormat="false" ht="30" hidden="false" customHeight="false" outlineLevel="0" collapsed="false">
      <c r="A283" s="22" t="s">
        <v>239</v>
      </c>
      <c r="B283" s="23" t="s">
        <v>494</v>
      </c>
      <c r="C283" s="22" t="n">
        <v>1.2</v>
      </c>
      <c r="D283" s="23" t="n">
        <v>108</v>
      </c>
      <c r="E283" s="22"/>
      <c r="F283" s="29" t="n">
        <v>8</v>
      </c>
      <c r="G283" s="22"/>
      <c r="H283" s="22"/>
      <c r="I283" s="22"/>
      <c r="J283" s="22" t="n">
        <v>5.25</v>
      </c>
      <c r="K283" s="22"/>
    </row>
    <row r="284" customFormat="false" ht="30" hidden="false" customHeight="false" outlineLevel="0" collapsed="false">
      <c r="A284" s="22" t="s">
        <v>242</v>
      </c>
      <c r="B284" s="23" t="s">
        <v>495</v>
      </c>
      <c r="C284" s="22" t="n">
        <v>1.2</v>
      </c>
      <c r="D284" s="23" t="n">
        <v>108</v>
      </c>
      <c r="E284" s="22"/>
      <c r="F284" s="29" t="n">
        <v>3.5</v>
      </c>
      <c r="G284" s="22"/>
      <c r="H284" s="22"/>
      <c r="I284" s="22"/>
      <c r="J284" s="22" t="n">
        <v>2.43</v>
      </c>
      <c r="K284" s="22"/>
    </row>
    <row r="285" customFormat="false" ht="30" hidden="false" customHeight="false" outlineLevel="0" collapsed="false">
      <c r="A285" s="22" t="s">
        <v>244</v>
      </c>
      <c r="B285" s="23" t="s">
        <v>496</v>
      </c>
      <c r="C285" s="22" t="n">
        <v>1.2</v>
      </c>
      <c r="D285" s="23" t="n">
        <v>219</v>
      </c>
      <c r="E285" s="22"/>
      <c r="F285" s="29" t="n">
        <v>10.5</v>
      </c>
      <c r="G285" s="22"/>
      <c r="H285" s="22"/>
      <c r="I285" s="22"/>
      <c r="J285" s="22" t="n">
        <v>20.04</v>
      </c>
      <c r="K285" s="22"/>
    </row>
    <row r="286" customFormat="false" ht="42.75" hidden="false" customHeight="true" outlineLevel="0" collapsed="false">
      <c r="A286" s="22" t="s">
        <v>246</v>
      </c>
      <c r="B286" s="23" t="s">
        <v>497</v>
      </c>
      <c r="C286" s="22" t="n">
        <v>0.6</v>
      </c>
      <c r="D286" s="23" t="n">
        <v>100</v>
      </c>
      <c r="E286" s="22"/>
      <c r="F286" s="29" t="n">
        <v>19.4</v>
      </c>
      <c r="G286" s="22"/>
      <c r="H286" s="22"/>
      <c r="I286" s="22"/>
      <c r="J286" s="22" t="n">
        <v>8</v>
      </c>
      <c r="K286" s="22"/>
    </row>
    <row r="287" customFormat="false" ht="42.75" hidden="false" customHeight="true" outlineLevel="0" collapsed="false">
      <c r="A287" s="22" t="s">
        <v>248</v>
      </c>
      <c r="B287" s="23" t="s">
        <v>498</v>
      </c>
      <c r="C287" s="22" t="s">
        <v>420</v>
      </c>
      <c r="D287" s="23" t="n">
        <v>76</v>
      </c>
      <c r="E287" s="22"/>
      <c r="F287" s="29" t="n">
        <v>3.22</v>
      </c>
      <c r="G287" s="22"/>
      <c r="H287" s="22"/>
      <c r="I287" s="22"/>
      <c r="J287" s="22" t="n">
        <v>2.6</v>
      </c>
      <c r="K287" s="22"/>
    </row>
    <row r="288" customFormat="false" ht="29.25" hidden="false" customHeight="true" outlineLevel="0" collapsed="false">
      <c r="A288" s="22" t="s">
        <v>250</v>
      </c>
      <c r="B288" s="23" t="s">
        <v>499</v>
      </c>
      <c r="C288" s="22" t="n">
        <v>0.6</v>
      </c>
      <c r="D288" s="23" t="n">
        <v>100</v>
      </c>
      <c r="E288" s="22"/>
      <c r="F288" s="29" t="n">
        <v>0.8</v>
      </c>
      <c r="G288" s="22"/>
      <c r="H288" s="22"/>
      <c r="I288" s="22"/>
      <c r="J288" s="22" t="n">
        <v>0.5</v>
      </c>
      <c r="K288" s="22"/>
    </row>
    <row r="289" customFormat="false" ht="45" hidden="false" customHeight="false" outlineLevel="0" collapsed="false">
      <c r="A289" s="22" t="s">
        <v>253</v>
      </c>
      <c r="B289" s="23" t="s">
        <v>500</v>
      </c>
      <c r="C289" s="22" t="n">
        <v>0.003</v>
      </c>
      <c r="D289" s="23" t="n">
        <v>110</v>
      </c>
      <c r="E289" s="22"/>
      <c r="F289" s="29" t="n">
        <v>10.5</v>
      </c>
      <c r="G289" s="22"/>
      <c r="H289" s="22" t="n">
        <v>0.651</v>
      </c>
      <c r="I289" s="22"/>
      <c r="J289" s="22" t="n">
        <v>4</v>
      </c>
      <c r="K289" s="22"/>
    </row>
    <row r="290" customFormat="false" ht="30" hidden="false" customHeight="false" outlineLevel="0" collapsed="false">
      <c r="A290" s="22" t="s">
        <v>258</v>
      </c>
      <c r="B290" s="23" t="s">
        <v>501</v>
      </c>
      <c r="C290" s="22" t="n">
        <v>1.2</v>
      </c>
      <c r="D290" s="23" t="n">
        <v>57</v>
      </c>
      <c r="E290" s="22"/>
      <c r="F290" s="29" t="n">
        <v>3</v>
      </c>
      <c r="G290" s="22"/>
      <c r="H290" s="22" t="n">
        <v>0.207</v>
      </c>
      <c r="I290" s="22"/>
      <c r="J290" s="22" t="n">
        <v>1.67</v>
      </c>
      <c r="K290" s="22"/>
    </row>
    <row r="291" customFormat="false" ht="30" hidden="false" customHeight="false" outlineLevel="0" collapsed="false">
      <c r="A291" s="22" t="s">
        <v>260</v>
      </c>
      <c r="B291" s="23" t="s">
        <v>502</v>
      </c>
      <c r="C291" s="22" t="n">
        <v>0.3</v>
      </c>
      <c r="D291" s="23" t="n">
        <v>57</v>
      </c>
      <c r="E291" s="22"/>
      <c r="F291" s="29" t="n">
        <v>2.5</v>
      </c>
      <c r="G291" s="22"/>
      <c r="H291" s="22" t="n">
        <v>0.207</v>
      </c>
      <c r="I291" s="22"/>
      <c r="J291" s="22" t="n">
        <v>0.8</v>
      </c>
      <c r="K291" s="22"/>
    </row>
    <row r="292" customFormat="false" ht="45" hidden="false" customHeight="false" outlineLevel="0" collapsed="false">
      <c r="A292" s="22" t="s">
        <v>262</v>
      </c>
      <c r="B292" s="23" t="s">
        <v>503</v>
      </c>
      <c r="C292" s="22" t="n">
        <v>1.2</v>
      </c>
      <c r="D292" s="23" t="n">
        <v>160</v>
      </c>
      <c r="E292" s="22"/>
      <c r="F292" s="29" t="n">
        <v>9.5</v>
      </c>
      <c r="G292" s="22"/>
      <c r="H292" s="22"/>
      <c r="I292" s="22"/>
      <c r="J292" s="22" t="n">
        <v>9.92</v>
      </c>
      <c r="K292" s="22"/>
    </row>
    <row r="293" customFormat="false" ht="45" hidden="false" customHeight="false" outlineLevel="0" collapsed="false">
      <c r="A293" s="22" t="s">
        <v>264</v>
      </c>
      <c r="B293" s="23" t="s">
        <v>504</v>
      </c>
      <c r="C293" s="22" t="n">
        <v>0.3</v>
      </c>
      <c r="D293" s="23" t="n">
        <v>57</v>
      </c>
      <c r="E293" s="22"/>
      <c r="F293" s="29" t="n">
        <v>7.8</v>
      </c>
      <c r="G293" s="22"/>
      <c r="H293" s="22" t="n">
        <v>1.76</v>
      </c>
      <c r="I293" s="22"/>
      <c r="J293" s="22" t="n">
        <v>4.35</v>
      </c>
      <c r="K293" s="22"/>
    </row>
    <row r="294" customFormat="false" ht="30" hidden="false" customHeight="false" outlineLevel="0" collapsed="false">
      <c r="A294" s="22" t="s">
        <v>266</v>
      </c>
      <c r="B294" s="23" t="s">
        <v>505</v>
      </c>
      <c r="C294" s="22" t="n">
        <v>0.6</v>
      </c>
      <c r="D294" s="23" t="n">
        <v>160</v>
      </c>
      <c r="E294" s="22"/>
      <c r="F294" s="29" t="n">
        <v>9</v>
      </c>
      <c r="G294" s="22"/>
      <c r="H294" s="22"/>
      <c r="I294" s="22"/>
      <c r="J294" s="22" t="n">
        <v>10.44</v>
      </c>
      <c r="K294" s="22"/>
    </row>
    <row r="295" customFormat="false" ht="30" hidden="false" customHeight="false" outlineLevel="0" collapsed="false">
      <c r="A295" s="22" t="s">
        <v>270</v>
      </c>
      <c r="B295" s="23" t="s">
        <v>506</v>
      </c>
      <c r="C295" s="22" t="n">
        <v>0.3</v>
      </c>
      <c r="D295" s="23" t="n">
        <v>57</v>
      </c>
      <c r="E295" s="22"/>
      <c r="F295" s="29" t="n">
        <v>7</v>
      </c>
      <c r="G295" s="22"/>
      <c r="H295" s="22"/>
      <c r="I295" s="22"/>
      <c r="J295" s="22" t="n">
        <v>2.41</v>
      </c>
      <c r="K295" s="22"/>
    </row>
    <row r="296" s="43" customFormat="true" ht="18" hidden="false" customHeight="false" outlineLevel="0" collapsed="false">
      <c r="A296" s="51"/>
      <c r="B296" s="52" t="s">
        <v>507</v>
      </c>
      <c r="C296" s="36"/>
      <c r="D296" s="52"/>
      <c r="E296" s="36"/>
      <c r="F296" s="39" t="n">
        <f aca="false">SUM(F182:F295)</f>
        <v>1702.97</v>
      </c>
      <c r="G296" s="36"/>
      <c r="H296" s="36"/>
      <c r="I296" s="36"/>
      <c r="J296" s="36" t="n">
        <f aca="false">SUM(J182:J295)</f>
        <v>1291.81</v>
      </c>
      <c r="K296" s="51"/>
    </row>
    <row r="297" s="21" customFormat="true" ht="15.75" hidden="false" customHeight="false" outlineLevel="0" collapsed="false">
      <c r="A297" s="44"/>
      <c r="B297" s="37" t="s">
        <v>508</v>
      </c>
      <c r="C297" s="53"/>
      <c r="D297" s="50"/>
      <c r="E297" s="53"/>
      <c r="F297" s="54"/>
      <c r="G297" s="20"/>
      <c r="H297" s="20"/>
      <c r="I297" s="20"/>
      <c r="J297" s="20"/>
      <c r="K297" s="53"/>
    </row>
    <row r="298" customFormat="false" ht="45" hidden="false" customHeight="false" outlineLevel="0" collapsed="false">
      <c r="A298" s="22" t="s">
        <v>16</v>
      </c>
      <c r="B298" s="25" t="s">
        <v>509</v>
      </c>
      <c r="C298" s="22" t="n">
        <v>0.6</v>
      </c>
      <c r="D298" s="23" t="n">
        <v>225</v>
      </c>
      <c r="E298" s="22"/>
      <c r="F298" s="29" t="n">
        <v>13</v>
      </c>
      <c r="G298" s="22"/>
      <c r="H298" s="22"/>
      <c r="I298" s="22"/>
      <c r="J298" s="22" t="n">
        <f aca="false">F298*1.8</f>
        <v>23.4</v>
      </c>
      <c r="K298" s="22"/>
    </row>
    <row r="299" customFormat="false" ht="45" hidden="false" customHeight="false" outlineLevel="0" collapsed="false">
      <c r="A299" s="22" t="s">
        <v>19</v>
      </c>
      <c r="B299" s="25" t="s">
        <v>510</v>
      </c>
      <c r="C299" s="22" t="n">
        <v>0.003</v>
      </c>
      <c r="D299" s="23" t="s">
        <v>29</v>
      </c>
      <c r="E299" s="22"/>
      <c r="F299" s="29" t="n">
        <v>14.4</v>
      </c>
      <c r="G299" s="22"/>
      <c r="H299" s="22"/>
      <c r="I299" s="22"/>
      <c r="J299" s="22" t="n">
        <f aca="false">F299*0.37</f>
        <v>5.328</v>
      </c>
      <c r="K299" s="22"/>
    </row>
    <row r="300" customFormat="false" ht="30" hidden="false" customHeight="false" outlineLevel="0" collapsed="false">
      <c r="A300" s="22" t="s">
        <v>21</v>
      </c>
      <c r="B300" s="25" t="s">
        <v>511</v>
      </c>
      <c r="C300" s="22" t="n">
        <v>0.6</v>
      </c>
      <c r="D300" s="23" t="n">
        <v>110</v>
      </c>
      <c r="E300" s="22"/>
      <c r="F300" s="29" t="n">
        <v>6</v>
      </c>
      <c r="G300" s="22"/>
      <c r="H300" s="22"/>
      <c r="I300" s="22"/>
      <c r="J300" s="22" t="n">
        <f aca="false">F300*0.49</f>
        <v>2.94</v>
      </c>
      <c r="K300" s="22"/>
    </row>
    <row r="301" customFormat="false" ht="30" hidden="false" customHeight="false" outlineLevel="0" collapsed="false">
      <c r="A301" s="22" t="s">
        <v>23</v>
      </c>
      <c r="B301" s="25" t="s">
        <v>512</v>
      </c>
      <c r="C301" s="22" t="n">
        <v>0.003</v>
      </c>
      <c r="D301" s="23" t="s">
        <v>29</v>
      </c>
      <c r="E301" s="22"/>
      <c r="F301" s="29" t="n">
        <v>5.5</v>
      </c>
      <c r="G301" s="22"/>
      <c r="H301" s="22"/>
      <c r="I301" s="22"/>
      <c r="J301" s="22" t="n">
        <f aca="false">F301*0.37</f>
        <v>2.035</v>
      </c>
      <c r="K301" s="22"/>
    </row>
    <row r="302" customFormat="false" ht="30" hidden="false" customHeight="false" outlineLevel="0" collapsed="false">
      <c r="A302" s="22" t="s">
        <v>25</v>
      </c>
      <c r="B302" s="25" t="s">
        <v>513</v>
      </c>
      <c r="C302" s="22" t="n">
        <v>0.6</v>
      </c>
      <c r="D302" s="23" t="n">
        <v>110</v>
      </c>
      <c r="E302" s="22"/>
      <c r="F302" s="29" t="n">
        <v>4</v>
      </c>
      <c r="G302" s="22"/>
      <c r="H302" s="22"/>
      <c r="I302" s="22"/>
      <c r="J302" s="22" t="n">
        <f aca="false">F302*0.49</f>
        <v>1.96</v>
      </c>
      <c r="K302" s="22"/>
    </row>
    <row r="303" customFormat="false" ht="30" hidden="false" customHeight="false" outlineLevel="0" collapsed="false">
      <c r="A303" s="22" t="s">
        <v>27</v>
      </c>
      <c r="B303" s="25" t="s">
        <v>514</v>
      </c>
      <c r="C303" s="22" t="n">
        <v>0.003</v>
      </c>
      <c r="D303" s="23" t="s">
        <v>29</v>
      </c>
      <c r="E303" s="22"/>
      <c r="F303" s="29" t="n">
        <v>2</v>
      </c>
      <c r="G303" s="22"/>
      <c r="H303" s="22"/>
      <c r="I303" s="22"/>
      <c r="J303" s="22" t="n">
        <f aca="false">F303*0.37</f>
        <v>0.74</v>
      </c>
      <c r="K303" s="22"/>
    </row>
    <row r="304" customFormat="false" ht="30" hidden="false" customHeight="false" outlineLevel="0" collapsed="false">
      <c r="A304" s="22" t="s">
        <v>30</v>
      </c>
      <c r="B304" s="25" t="s">
        <v>515</v>
      </c>
      <c r="C304" s="22" t="n">
        <v>0.6</v>
      </c>
      <c r="D304" s="23" t="n">
        <v>160</v>
      </c>
      <c r="E304" s="22"/>
      <c r="F304" s="29" t="n">
        <v>8</v>
      </c>
      <c r="G304" s="22"/>
      <c r="H304" s="22"/>
      <c r="I304" s="22"/>
      <c r="J304" s="22" t="n">
        <f aca="false">F304*0.9</f>
        <v>7.2</v>
      </c>
      <c r="K304" s="22"/>
    </row>
    <row r="305" customFormat="false" ht="30" hidden="false" customHeight="false" outlineLevel="0" collapsed="false">
      <c r="A305" s="22" t="s">
        <v>32</v>
      </c>
      <c r="B305" s="25" t="s">
        <v>516</v>
      </c>
      <c r="C305" s="22" t="n">
        <v>0.003</v>
      </c>
      <c r="D305" s="23" t="s">
        <v>29</v>
      </c>
      <c r="E305" s="22"/>
      <c r="F305" s="29" t="n">
        <v>3.5</v>
      </c>
      <c r="G305" s="22"/>
      <c r="H305" s="22"/>
      <c r="I305" s="22"/>
      <c r="J305" s="22" t="n">
        <f aca="false">F305*0.37</f>
        <v>1.295</v>
      </c>
      <c r="K305" s="22"/>
    </row>
    <row r="306" customFormat="false" ht="30" hidden="false" customHeight="false" outlineLevel="0" collapsed="false">
      <c r="A306" s="22" t="s">
        <v>34</v>
      </c>
      <c r="B306" s="25" t="s">
        <v>517</v>
      </c>
      <c r="C306" s="22" t="n">
        <v>0.6</v>
      </c>
      <c r="D306" s="23" t="n">
        <v>110</v>
      </c>
      <c r="E306" s="22"/>
      <c r="F306" s="29" t="n">
        <v>7</v>
      </c>
      <c r="G306" s="22"/>
      <c r="H306" s="22"/>
      <c r="I306" s="22"/>
      <c r="J306" s="22" t="n">
        <f aca="false">F306*0.49</f>
        <v>3.43</v>
      </c>
      <c r="K306" s="22"/>
    </row>
    <row r="307" customFormat="false" ht="30" hidden="false" customHeight="false" outlineLevel="0" collapsed="false">
      <c r="A307" s="22" t="s">
        <v>36</v>
      </c>
      <c r="B307" s="25" t="s">
        <v>518</v>
      </c>
      <c r="C307" s="22" t="n">
        <v>0.003</v>
      </c>
      <c r="D307" s="23" t="s">
        <v>29</v>
      </c>
      <c r="E307" s="22"/>
      <c r="F307" s="29" t="n">
        <v>4.7</v>
      </c>
      <c r="G307" s="22"/>
      <c r="H307" s="22"/>
      <c r="I307" s="22"/>
      <c r="J307" s="22" t="n">
        <f aca="false">F307*0.37</f>
        <v>1.739</v>
      </c>
      <c r="K307" s="22"/>
    </row>
    <row r="308" customFormat="false" ht="30" hidden="false" customHeight="false" outlineLevel="0" collapsed="false">
      <c r="A308" s="22" t="s">
        <v>38</v>
      </c>
      <c r="B308" s="25" t="s">
        <v>519</v>
      </c>
      <c r="C308" s="22" t="n">
        <v>0.6</v>
      </c>
      <c r="D308" s="23" t="n">
        <v>160</v>
      </c>
      <c r="E308" s="22"/>
      <c r="F308" s="29" t="n">
        <v>12</v>
      </c>
      <c r="G308" s="22"/>
      <c r="H308" s="22"/>
      <c r="I308" s="22"/>
      <c r="J308" s="22" t="n">
        <f aca="false">F308*0.9</f>
        <v>10.8</v>
      </c>
      <c r="K308" s="22"/>
    </row>
    <row r="309" customFormat="false" ht="30" hidden="false" customHeight="false" outlineLevel="0" collapsed="false">
      <c r="A309" s="22" t="s">
        <v>40</v>
      </c>
      <c r="B309" s="25" t="s">
        <v>520</v>
      </c>
      <c r="C309" s="22" t="n">
        <v>0.003</v>
      </c>
      <c r="D309" s="23" t="s">
        <v>29</v>
      </c>
      <c r="E309" s="22"/>
      <c r="F309" s="29" t="n">
        <v>7.7</v>
      </c>
      <c r="G309" s="22"/>
      <c r="H309" s="22"/>
      <c r="I309" s="22"/>
      <c r="J309" s="22" t="n">
        <f aca="false">F309*0.37</f>
        <v>2.849</v>
      </c>
      <c r="K309" s="22"/>
    </row>
    <row r="310" customFormat="false" ht="60" hidden="false" customHeight="false" outlineLevel="0" collapsed="false">
      <c r="A310" s="22" t="s">
        <v>42</v>
      </c>
      <c r="B310" s="25" t="s">
        <v>521</v>
      </c>
      <c r="C310" s="22" t="n">
        <v>0.6</v>
      </c>
      <c r="D310" s="23" t="n">
        <v>160</v>
      </c>
      <c r="E310" s="22"/>
      <c r="F310" s="29" t="n">
        <v>18</v>
      </c>
      <c r="G310" s="22"/>
      <c r="H310" s="22"/>
      <c r="I310" s="22"/>
      <c r="J310" s="22" t="n">
        <f aca="false">F310*0.9</f>
        <v>16.2</v>
      </c>
      <c r="K310" s="22"/>
    </row>
    <row r="311" customFormat="false" ht="45" hidden="false" customHeight="false" outlineLevel="0" collapsed="false">
      <c r="A311" s="22" t="s">
        <v>44</v>
      </c>
      <c r="B311" s="25" t="s">
        <v>522</v>
      </c>
      <c r="C311" s="22" t="n">
        <v>0.003</v>
      </c>
      <c r="D311" s="23" t="s">
        <v>29</v>
      </c>
      <c r="E311" s="22"/>
      <c r="F311" s="29" t="n">
        <v>11.7</v>
      </c>
      <c r="G311" s="22"/>
      <c r="H311" s="22"/>
      <c r="I311" s="22"/>
      <c r="J311" s="22" t="n">
        <f aca="false">F311*0.37</f>
        <v>4.329</v>
      </c>
      <c r="K311" s="22"/>
    </row>
    <row r="312" customFormat="false" ht="60" hidden="false" customHeight="false" outlineLevel="0" collapsed="false">
      <c r="A312" s="22" t="s">
        <v>46</v>
      </c>
      <c r="B312" s="25" t="s">
        <v>523</v>
      </c>
      <c r="C312" s="22" t="n">
        <v>0.6</v>
      </c>
      <c r="D312" s="23" t="n">
        <v>160</v>
      </c>
      <c r="E312" s="22"/>
      <c r="F312" s="29" t="n">
        <v>9.5</v>
      </c>
      <c r="G312" s="22"/>
      <c r="H312" s="22"/>
      <c r="I312" s="22"/>
      <c r="J312" s="22" t="n">
        <f aca="false">F312*0.9</f>
        <v>8.55</v>
      </c>
      <c r="K312" s="22"/>
    </row>
    <row r="313" customFormat="false" ht="45" hidden="false" customHeight="false" outlineLevel="0" collapsed="false">
      <c r="A313" s="22" t="s">
        <v>48</v>
      </c>
      <c r="B313" s="25" t="s">
        <v>524</v>
      </c>
      <c r="C313" s="22" t="n">
        <v>0.003</v>
      </c>
      <c r="D313" s="23" t="s">
        <v>29</v>
      </c>
      <c r="E313" s="22"/>
      <c r="F313" s="29" t="n">
        <v>11.9</v>
      </c>
      <c r="G313" s="22"/>
      <c r="H313" s="22"/>
      <c r="I313" s="22"/>
      <c r="J313" s="22" t="n">
        <f aca="false">F313*0.37</f>
        <v>4.403</v>
      </c>
      <c r="K313" s="22"/>
    </row>
    <row r="314" customFormat="false" ht="45" hidden="false" customHeight="false" outlineLevel="0" collapsed="false">
      <c r="A314" s="22" t="s">
        <v>50</v>
      </c>
      <c r="B314" s="25" t="s">
        <v>525</v>
      </c>
      <c r="C314" s="22" t="n">
        <v>0.6</v>
      </c>
      <c r="D314" s="23" t="n">
        <v>160</v>
      </c>
      <c r="E314" s="22"/>
      <c r="F314" s="29" t="n">
        <v>14.5</v>
      </c>
      <c r="G314" s="22"/>
      <c r="H314" s="22"/>
      <c r="I314" s="22"/>
      <c r="J314" s="22" t="n">
        <f aca="false">F314*0.9</f>
        <v>13.05</v>
      </c>
      <c r="K314" s="22"/>
    </row>
    <row r="315" customFormat="false" ht="45" hidden="false" customHeight="false" outlineLevel="0" collapsed="false">
      <c r="A315" s="22" t="s">
        <v>52</v>
      </c>
      <c r="B315" s="25" t="s">
        <v>526</v>
      </c>
      <c r="C315" s="22" t="n">
        <v>0.003</v>
      </c>
      <c r="D315" s="23" t="s">
        <v>29</v>
      </c>
      <c r="E315" s="22"/>
      <c r="F315" s="29" t="n">
        <v>15.2</v>
      </c>
      <c r="G315" s="22"/>
      <c r="H315" s="22"/>
      <c r="I315" s="22"/>
      <c r="J315" s="22" t="n">
        <f aca="false">F315*0.37</f>
        <v>5.624</v>
      </c>
      <c r="K315" s="22"/>
    </row>
    <row r="316" customFormat="false" ht="45" hidden="false" customHeight="false" outlineLevel="0" collapsed="false">
      <c r="A316" s="22" t="s">
        <v>54</v>
      </c>
      <c r="B316" s="25" t="s">
        <v>527</v>
      </c>
      <c r="C316" s="22" t="n">
        <v>0.6</v>
      </c>
      <c r="D316" s="23" t="n">
        <v>160</v>
      </c>
      <c r="E316" s="22"/>
      <c r="F316" s="29" t="n">
        <v>12</v>
      </c>
      <c r="G316" s="22"/>
      <c r="H316" s="22"/>
      <c r="I316" s="22"/>
      <c r="J316" s="22" t="n">
        <f aca="false">F316*0.9</f>
        <v>10.8</v>
      </c>
      <c r="K316" s="22"/>
    </row>
    <row r="317" customFormat="false" ht="30" hidden="false" customHeight="false" outlineLevel="0" collapsed="false">
      <c r="A317" s="22" t="s">
        <v>56</v>
      </c>
      <c r="B317" s="25" t="s">
        <v>528</v>
      </c>
      <c r="C317" s="22" t="n">
        <v>0.003</v>
      </c>
      <c r="D317" s="23" t="s">
        <v>29</v>
      </c>
      <c r="E317" s="22"/>
      <c r="F317" s="29" t="n">
        <v>9.5</v>
      </c>
      <c r="G317" s="22"/>
      <c r="H317" s="22"/>
      <c r="I317" s="22"/>
      <c r="J317" s="22" t="n">
        <f aca="false">F317*0.37</f>
        <v>3.515</v>
      </c>
      <c r="K317" s="22"/>
    </row>
    <row r="318" customFormat="false" ht="45" hidden="false" customHeight="false" outlineLevel="0" collapsed="false">
      <c r="A318" s="22" t="s">
        <v>58</v>
      </c>
      <c r="B318" s="25" t="s">
        <v>529</v>
      </c>
      <c r="C318" s="22" t="n">
        <v>0.6</v>
      </c>
      <c r="D318" s="23" t="n">
        <v>160</v>
      </c>
      <c r="E318" s="22"/>
      <c r="F318" s="29" t="n">
        <v>6</v>
      </c>
      <c r="G318" s="22"/>
      <c r="H318" s="22"/>
      <c r="I318" s="22"/>
      <c r="J318" s="22" t="n">
        <f aca="false">F318*0.9</f>
        <v>5.4</v>
      </c>
      <c r="K318" s="22"/>
    </row>
    <row r="319" customFormat="false" ht="45" hidden="false" customHeight="false" outlineLevel="0" collapsed="false">
      <c r="A319" s="22" t="s">
        <v>60</v>
      </c>
      <c r="B319" s="25" t="s">
        <v>530</v>
      </c>
      <c r="C319" s="22" t="n">
        <v>0.003</v>
      </c>
      <c r="D319" s="23" t="s">
        <v>29</v>
      </c>
      <c r="E319" s="22"/>
      <c r="F319" s="29" t="n">
        <v>4</v>
      </c>
      <c r="G319" s="22"/>
      <c r="H319" s="22"/>
      <c r="I319" s="22"/>
      <c r="J319" s="22" t="n">
        <f aca="false">F319*0.37</f>
        <v>1.48</v>
      </c>
      <c r="K319" s="22"/>
    </row>
    <row r="320" customFormat="false" ht="45" hidden="false" customHeight="false" outlineLevel="0" collapsed="false">
      <c r="A320" s="22" t="s">
        <v>62</v>
      </c>
      <c r="B320" s="23" t="s">
        <v>531</v>
      </c>
      <c r="C320" s="22" t="n">
        <v>1.2</v>
      </c>
      <c r="D320" s="23" t="s">
        <v>153</v>
      </c>
      <c r="E320" s="22"/>
      <c r="F320" s="29" t="n">
        <v>19</v>
      </c>
      <c r="G320" s="22" t="n">
        <v>1.132</v>
      </c>
      <c r="H320" s="22"/>
      <c r="I320" s="22"/>
      <c r="J320" s="22" t="n">
        <v>11.02</v>
      </c>
      <c r="K320" s="22"/>
    </row>
    <row r="321" customFormat="false" ht="45" hidden="false" customHeight="false" outlineLevel="0" collapsed="false">
      <c r="A321" s="22" t="s">
        <v>65</v>
      </c>
      <c r="B321" s="23" t="s">
        <v>532</v>
      </c>
      <c r="C321" s="22" t="n">
        <v>0.6</v>
      </c>
      <c r="D321" s="23" t="s">
        <v>153</v>
      </c>
      <c r="E321" s="22"/>
      <c r="F321" s="29" t="n">
        <v>14</v>
      </c>
      <c r="G321" s="22" t="n">
        <v>1.132</v>
      </c>
      <c r="H321" s="22" t="n">
        <v>1.61</v>
      </c>
      <c r="I321" s="22"/>
      <c r="J321" s="22" t="n">
        <v>8.12</v>
      </c>
      <c r="K321" s="22"/>
    </row>
    <row r="322" customFormat="false" ht="45" hidden="false" customHeight="false" outlineLevel="0" collapsed="false">
      <c r="A322" s="22" t="s">
        <v>68</v>
      </c>
      <c r="B322" s="23" t="s">
        <v>533</v>
      </c>
      <c r="C322" s="22" t="s">
        <v>416</v>
      </c>
      <c r="D322" s="23" t="s">
        <v>313</v>
      </c>
      <c r="E322" s="22"/>
      <c r="F322" s="29" t="n">
        <v>19</v>
      </c>
      <c r="G322" s="22"/>
      <c r="H322" s="22" t="n">
        <v>1.317</v>
      </c>
      <c r="I322" s="22"/>
      <c r="J322" s="22" t="n">
        <v>19.84</v>
      </c>
      <c r="K322" s="22"/>
    </row>
    <row r="323" customFormat="false" ht="45" hidden="false" customHeight="false" outlineLevel="0" collapsed="false">
      <c r="A323" s="22" t="s">
        <v>70</v>
      </c>
      <c r="B323" s="23" t="s">
        <v>534</v>
      </c>
      <c r="C323" s="22" t="n">
        <v>0.6</v>
      </c>
      <c r="D323" s="23" t="s">
        <v>153</v>
      </c>
      <c r="E323" s="22"/>
      <c r="F323" s="29" t="n">
        <v>15</v>
      </c>
      <c r="G323" s="22" t="n">
        <v>0.34</v>
      </c>
      <c r="H323" s="22" t="n">
        <v>1.317</v>
      </c>
      <c r="I323" s="22"/>
      <c r="J323" s="22" t="n">
        <v>7.27</v>
      </c>
      <c r="K323" s="22"/>
    </row>
    <row r="324" customFormat="false" ht="30" hidden="false" customHeight="false" outlineLevel="0" collapsed="false">
      <c r="A324" s="22" t="s">
        <v>72</v>
      </c>
      <c r="B324" s="23" t="s">
        <v>535</v>
      </c>
      <c r="C324" s="22" t="s">
        <v>416</v>
      </c>
      <c r="D324" s="23" t="n">
        <v>90</v>
      </c>
      <c r="E324" s="22"/>
      <c r="F324" s="29" t="n">
        <v>9</v>
      </c>
      <c r="G324" s="22"/>
      <c r="H324" s="22" t="n">
        <v>0.69</v>
      </c>
      <c r="I324" s="22"/>
      <c r="J324" s="22" t="n">
        <v>5.22</v>
      </c>
      <c r="K324" s="22"/>
    </row>
    <row r="325" customFormat="false" ht="30" hidden="false" customHeight="false" outlineLevel="0" collapsed="false">
      <c r="A325" s="22" t="s">
        <v>74</v>
      </c>
      <c r="B325" s="23" t="s">
        <v>536</v>
      </c>
      <c r="C325" s="22" t="n">
        <v>0.6</v>
      </c>
      <c r="D325" s="23" t="n">
        <v>90</v>
      </c>
      <c r="E325" s="22"/>
      <c r="F325" s="29" t="n">
        <v>3</v>
      </c>
      <c r="G325" s="22" t="n">
        <v>1.56</v>
      </c>
      <c r="H325" s="22" t="n">
        <v>0.37</v>
      </c>
      <c r="I325" s="22"/>
      <c r="J325" s="22" t="n">
        <v>1.45</v>
      </c>
      <c r="K325" s="22"/>
    </row>
    <row r="326" customFormat="false" ht="30" hidden="false" customHeight="false" outlineLevel="0" collapsed="false">
      <c r="A326" s="22" t="s">
        <v>76</v>
      </c>
      <c r="B326" s="23" t="s">
        <v>537</v>
      </c>
      <c r="C326" s="22" t="n">
        <v>1.2</v>
      </c>
      <c r="D326" s="23" t="n">
        <v>90</v>
      </c>
      <c r="E326" s="22"/>
      <c r="F326" s="29" t="n">
        <v>1</v>
      </c>
      <c r="G326" s="22"/>
      <c r="H326" s="22" t="n">
        <v>0.47</v>
      </c>
      <c r="I326" s="22"/>
      <c r="J326" s="22" t="n">
        <v>0.58</v>
      </c>
      <c r="K326" s="22"/>
    </row>
    <row r="327" customFormat="false" ht="30" hidden="false" customHeight="false" outlineLevel="0" collapsed="false">
      <c r="A327" s="22" t="s">
        <v>78</v>
      </c>
      <c r="B327" s="23" t="s">
        <v>538</v>
      </c>
      <c r="C327" s="22" t="n">
        <v>1.2</v>
      </c>
      <c r="D327" s="23" t="n">
        <v>90</v>
      </c>
      <c r="E327" s="22"/>
      <c r="F327" s="29" t="n">
        <v>6</v>
      </c>
      <c r="G327" s="22"/>
      <c r="H327" s="22" t="n">
        <v>0.124</v>
      </c>
      <c r="I327" s="22"/>
      <c r="J327" s="22" t="n">
        <v>3.48</v>
      </c>
      <c r="K327" s="22"/>
    </row>
    <row r="328" customFormat="false" ht="30" hidden="false" customHeight="false" outlineLevel="0" collapsed="false">
      <c r="A328" s="22" t="s">
        <v>80</v>
      </c>
      <c r="B328" s="23" t="s">
        <v>539</v>
      </c>
      <c r="C328" s="22" t="n">
        <v>0.6</v>
      </c>
      <c r="D328" s="23" t="n">
        <v>110</v>
      </c>
      <c r="E328" s="22"/>
      <c r="F328" s="29" t="n">
        <v>4</v>
      </c>
      <c r="G328" s="22" t="n">
        <v>0.94</v>
      </c>
      <c r="H328" s="22" t="n">
        <v>0.57</v>
      </c>
      <c r="I328" s="22"/>
      <c r="J328" s="22" t="n">
        <v>1.94</v>
      </c>
      <c r="K328" s="22"/>
    </row>
    <row r="329" customFormat="false" ht="30" hidden="false" customHeight="false" outlineLevel="0" collapsed="false">
      <c r="A329" s="22" t="s">
        <v>83</v>
      </c>
      <c r="B329" s="23" t="s">
        <v>540</v>
      </c>
      <c r="C329" s="22" t="n">
        <v>0.6</v>
      </c>
      <c r="D329" s="23" t="n">
        <v>63</v>
      </c>
      <c r="E329" s="22"/>
      <c r="F329" s="29" t="n">
        <v>1</v>
      </c>
      <c r="G329" s="22" t="n">
        <v>0.06</v>
      </c>
      <c r="H329" s="22" t="n">
        <v>0.35</v>
      </c>
      <c r="I329" s="22"/>
      <c r="J329" s="22" t="n">
        <v>0.26</v>
      </c>
      <c r="K329" s="22"/>
    </row>
    <row r="330" customFormat="false" ht="45" hidden="false" customHeight="false" outlineLevel="0" collapsed="false">
      <c r="A330" s="22" t="s">
        <v>85</v>
      </c>
      <c r="B330" s="23" t="s">
        <v>541</v>
      </c>
      <c r="C330" s="22" t="s">
        <v>416</v>
      </c>
      <c r="D330" s="23" t="n">
        <v>160</v>
      </c>
      <c r="E330" s="22"/>
      <c r="F330" s="29" t="n">
        <v>25</v>
      </c>
      <c r="G330" s="22"/>
      <c r="H330" s="22" t="n">
        <v>2.678</v>
      </c>
      <c r="I330" s="22"/>
      <c r="J330" s="22" t="n">
        <v>26.1</v>
      </c>
      <c r="K330" s="22"/>
    </row>
    <row r="331" customFormat="false" ht="45" hidden="false" customHeight="false" outlineLevel="0" collapsed="false">
      <c r="A331" s="22" t="s">
        <v>87</v>
      </c>
      <c r="B331" s="23" t="s">
        <v>542</v>
      </c>
      <c r="C331" s="22" t="s">
        <v>543</v>
      </c>
      <c r="D331" s="23" t="s">
        <v>153</v>
      </c>
      <c r="E331" s="22"/>
      <c r="F331" s="29" t="n">
        <v>36</v>
      </c>
      <c r="G331" s="22" t="n">
        <v>5.028</v>
      </c>
      <c r="H331" s="22" t="n">
        <v>1.989</v>
      </c>
      <c r="I331" s="22"/>
      <c r="J331" s="22" t="n">
        <v>17.44</v>
      </c>
      <c r="K331" s="22"/>
    </row>
    <row r="332" customFormat="false" ht="30" hidden="false" customHeight="false" outlineLevel="0" collapsed="false">
      <c r="A332" s="22" t="s">
        <v>89</v>
      </c>
      <c r="B332" s="23" t="s">
        <v>544</v>
      </c>
      <c r="C332" s="22" t="n">
        <v>0.6</v>
      </c>
      <c r="D332" s="23" t="n">
        <v>110</v>
      </c>
      <c r="E332" s="22"/>
      <c r="F332" s="29" t="n">
        <v>9</v>
      </c>
      <c r="G332" s="22"/>
      <c r="H332" s="22" t="n">
        <v>0.403</v>
      </c>
      <c r="I332" s="22"/>
      <c r="J332" s="22" t="n">
        <v>5.22</v>
      </c>
      <c r="K332" s="22"/>
    </row>
    <row r="333" customFormat="false" ht="30" hidden="false" customHeight="false" outlineLevel="0" collapsed="false">
      <c r="A333" s="22" t="s">
        <v>91</v>
      </c>
      <c r="B333" s="23" t="s">
        <v>545</v>
      </c>
      <c r="C333" s="22" t="n">
        <v>0.6</v>
      </c>
      <c r="D333" s="23" t="s">
        <v>153</v>
      </c>
      <c r="E333" s="22"/>
      <c r="F333" s="29" t="n">
        <v>9</v>
      </c>
      <c r="G333" s="22" t="n">
        <v>0.976</v>
      </c>
      <c r="H333" s="22" t="n">
        <v>0.403</v>
      </c>
      <c r="I333" s="22"/>
      <c r="J333" s="22" t="n">
        <v>4.36</v>
      </c>
      <c r="K333" s="22"/>
    </row>
    <row r="334" customFormat="false" ht="30" hidden="false" customHeight="false" outlineLevel="0" collapsed="false">
      <c r="A334" s="22" t="s">
        <v>93</v>
      </c>
      <c r="B334" s="23" t="s">
        <v>546</v>
      </c>
      <c r="C334" s="22" t="n">
        <v>0.6</v>
      </c>
      <c r="D334" s="23" t="s">
        <v>29</v>
      </c>
      <c r="E334" s="22"/>
      <c r="F334" s="29" t="n">
        <v>10</v>
      </c>
      <c r="G334" s="22"/>
      <c r="H334" s="22" t="n">
        <v>0.286</v>
      </c>
      <c r="I334" s="22"/>
      <c r="J334" s="22" t="n">
        <v>5.8</v>
      </c>
      <c r="K334" s="22"/>
    </row>
    <row r="335" customFormat="false" ht="30" hidden="false" customHeight="false" outlineLevel="0" collapsed="false">
      <c r="A335" s="22" t="s">
        <v>96</v>
      </c>
      <c r="B335" s="23" t="s">
        <v>547</v>
      </c>
      <c r="C335" s="22" t="s">
        <v>543</v>
      </c>
      <c r="D335" s="23" t="s">
        <v>153</v>
      </c>
      <c r="E335" s="22"/>
      <c r="F335" s="29" t="n">
        <v>10</v>
      </c>
      <c r="G335" s="22" t="n">
        <v>0.663</v>
      </c>
      <c r="H335" s="22" t="n">
        <v>0.488</v>
      </c>
      <c r="I335" s="22"/>
      <c r="J335" s="22" t="n">
        <v>4.84</v>
      </c>
      <c r="K335" s="22"/>
    </row>
    <row r="336" customFormat="false" ht="30" hidden="false" customHeight="false" outlineLevel="0" collapsed="false">
      <c r="A336" s="22" t="s">
        <v>98</v>
      </c>
      <c r="B336" s="23" t="s">
        <v>548</v>
      </c>
      <c r="C336" s="22" t="n">
        <v>0.6</v>
      </c>
      <c r="D336" s="23" t="n">
        <v>110</v>
      </c>
      <c r="E336" s="22"/>
      <c r="F336" s="29" t="n">
        <v>6</v>
      </c>
      <c r="G336" s="22"/>
      <c r="H336" s="22"/>
      <c r="I336" s="22"/>
      <c r="J336" s="22" t="n">
        <v>3.48</v>
      </c>
      <c r="K336" s="22"/>
    </row>
    <row r="337" customFormat="false" ht="30" hidden="false" customHeight="false" outlineLevel="0" collapsed="false">
      <c r="A337" s="22" t="s">
        <v>100</v>
      </c>
      <c r="B337" s="23" t="s">
        <v>549</v>
      </c>
      <c r="C337" s="22" t="n">
        <v>0.6</v>
      </c>
      <c r="D337" s="23" t="n">
        <v>110</v>
      </c>
      <c r="E337" s="22"/>
      <c r="F337" s="29" t="n">
        <v>10</v>
      </c>
      <c r="G337" s="22" t="n">
        <v>1.58</v>
      </c>
      <c r="H337" s="22" t="n">
        <v>0.731</v>
      </c>
      <c r="I337" s="22"/>
      <c r="J337" s="22" t="n">
        <v>4.84</v>
      </c>
      <c r="K337" s="22"/>
    </row>
    <row r="338" customFormat="false" ht="30" hidden="false" customHeight="false" outlineLevel="0" collapsed="false">
      <c r="A338" s="22" t="s">
        <v>102</v>
      </c>
      <c r="B338" s="23" t="s">
        <v>550</v>
      </c>
      <c r="C338" s="22" t="n">
        <v>0.6</v>
      </c>
      <c r="D338" s="23" t="n">
        <v>110</v>
      </c>
      <c r="E338" s="22"/>
      <c r="F338" s="29" t="n">
        <v>4</v>
      </c>
      <c r="G338" s="22" t="n">
        <v>1.026</v>
      </c>
      <c r="H338" s="22" t="n">
        <v>0.516</v>
      </c>
      <c r="I338" s="22"/>
      <c r="J338" s="22" t="n">
        <v>2.32</v>
      </c>
      <c r="K338" s="22"/>
    </row>
    <row r="339" customFormat="false" ht="30" hidden="false" customHeight="false" outlineLevel="0" collapsed="false">
      <c r="A339" s="22" t="s">
        <v>104</v>
      </c>
      <c r="B339" s="23" t="s">
        <v>551</v>
      </c>
      <c r="C339" s="22" t="n">
        <v>0.3</v>
      </c>
      <c r="D339" s="23" t="n">
        <v>110</v>
      </c>
      <c r="E339" s="22"/>
      <c r="F339" s="29" t="n">
        <v>6</v>
      </c>
      <c r="G339" s="22" t="n">
        <v>1.026</v>
      </c>
      <c r="H339" s="22" t="n">
        <v>0.516</v>
      </c>
      <c r="I339" s="22"/>
      <c r="J339" s="22" t="n">
        <v>2.91</v>
      </c>
      <c r="K339" s="22"/>
    </row>
    <row r="340" customFormat="false" ht="30" hidden="false" customHeight="false" outlineLevel="0" collapsed="false">
      <c r="A340" s="22" t="s">
        <v>107</v>
      </c>
      <c r="B340" s="23" t="s">
        <v>552</v>
      </c>
      <c r="C340" s="22" t="n">
        <v>1.2</v>
      </c>
      <c r="D340" s="23" t="n">
        <v>159</v>
      </c>
      <c r="E340" s="22"/>
      <c r="F340" s="29" t="n">
        <v>27</v>
      </c>
      <c r="G340" s="22"/>
      <c r="H340" s="22" t="n">
        <v>0.581</v>
      </c>
      <c r="I340" s="22"/>
      <c r="J340" s="22" t="n">
        <v>28.19</v>
      </c>
      <c r="K340" s="22"/>
    </row>
    <row r="341" customFormat="false" ht="30" hidden="false" customHeight="false" outlineLevel="0" collapsed="false">
      <c r="A341" s="22" t="n">
        <v>44</v>
      </c>
      <c r="B341" s="23" t="s">
        <v>553</v>
      </c>
      <c r="C341" s="22" t="n">
        <v>0.3</v>
      </c>
      <c r="D341" s="23" t="n">
        <v>63</v>
      </c>
      <c r="E341" s="22"/>
      <c r="F341" s="29" t="n">
        <v>9</v>
      </c>
      <c r="G341" s="22" t="n">
        <v>1.45</v>
      </c>
      <c r="H341" s="22" t="n">
        <v>0.581</v>
      </c>
      <c r="I341" s="22"/>
      <c r="J341" s="22" t="n">
        <v>2.11</v>
      </c>
      <c r="K341" s="22"/>
    </row>
    <row r="342" customFormat="false" ht="30" hidden="false" customHeight="false" outlineLevel="0" collapsed="false">
      <c r="A342" s="22" t="s">
        <v>111</v>
      </c>
      <c r="B342" s="23" t="s">
        <v>554</v>
      </c>
      <c r="C342" s="22" t="n">
        <v>1.2</v>
      </c>
      <c r="D342" s="23" t="n">
        <v>108</v>
      </c>
      <c r="E342" s="22"/>
      <c r="F342" s="29" t="n">
        <v>35</v>
      </c>
      <c r="G342" s="22" t="n">
        <v>2.638</v>
      </c>
      <c r="H342" s="22" t="n">
        <v>2.8</v>
      </c>
      <c r="I342" s="22"/>
      <c r="J342" s="22" t="n">
        <v>20.88</v>
      </c>
      <c r="K342" s="22"/>
    </row>
    <row r="343" customFormat="false" ht="30" hidden="false" customHeight="false" outlineLevel="0" collapsed="false">
      <c r="A343" s="22" t="s">
        <v>113</v>
      </c>
      <c r="B343" s="23" t="s">
        <v>555</v>
      </c>
      <c r="C343" s="22" t="n">
        <v>0.3</v>
      </c>
      <c r="D343" s="23" t="n">
        <v>63</v>
      </c>
      <c r="E343" s="22"/>
      <c r="F343" s="29" t="n">
        <v>4.4</v>
      </c>
      <c r="G343" s="22" t="n">
        <v>2.638</v>
      </c>
      <c r="H343" s="22" t="n">
        <v>2.8</v>
      </c>
      <c r="I343" s="22"/>
      <c r="J343" s="22" t="n">
        <v>1.12</v>
      </c>
      <c r="K343" s="22"/>
    </row>
    <row r="344" customFormat="false" ht="45" hidden="false" customHeight="false" outlineLevel="0" collapsed="false">
      <c r="A344" s="22" t="s">
        <v>115</v>
      </c>
      <c r="B344" s="23" t="s">
        <v>556</v>
      </c>
      <c r="C344" s="22" t="s">
        <v>416</v>
      </c>
      <c r="D344" s="23" t="s">
        <v>557</v>
      </c>
      <c r="E344" s="22"/>
      <c r="F344" s="29" t="n">
        <v>26</v>
      </c>
      <c r="G344" s="22"/>
      <c r="H344" s="22"/>
      <c r="I344" s="22"/>
      <c r="J344" s="22" t="n">
        <f aca="false">F344*1.875</f>
        <v>48.75</v>
      </c>
      <c r="K344" s="22"/>
    </row>
    <row r="345" customFormat="false" ht="45" hidden="false" customHeight="false" outlineLevel="0" collapsed="false">
      <c r="A345" s="22" t="s">
        <v>117</v>
      </c>
      <c r="B345" s="23" t="s">
        <v>558</v>
      </c>
      <c r="C345" s="22" t="n">
        <v>0.3</v>
      </c>
      <c r="D345" s="23" t="s">
        <v>29</v>
      </c>
      <c r="E345" s="22"/>
      <c r="F345" s="29" t="n">
        <v>29</v>
      </c>
      <c r="G345" s="22" t="n">
        <v>1.71</v>
      </c>
      <c r="H345" s="22" t="n">
        <v>4.785</v>
      </c>
      <c r="I345" s="22"/>
      <c r="J345" s="22" t="n">
        <v>14.05</v>
      </c>
      <c r="K345" s="22"/>
    </row>
    <row r="346" customFormat="false" ht="30" hidden="false" customHeight="false" outlineLevel="0" collapsed="false">
      <c r="A346" s="22" t="s">
        <v>430</v>
      </c>
      <c r="B346" s="23" t="s">
        <v>559</v>
      </c>
      <c r="C346" s="22" t="n">
        <v>0.6</v>
      </c>
      <c r="D346" s="23" t="n">
        <v>159</v>
      </c>
      <c r="E346" s="22"/>
      <c r="F346" s="29" t="n">
        <v>6</v>
      </c>
      <c r="G346" s="22"/>
      <c r="H346" s="22" t="n">
        <v>1.344</v>
      </c>
      <c r="I346" s="22"/>
      <c r="J346" s="22" t="n">
        <v>6.26</v>
      </c>
      <c r="K346" s="22"/>
    </row>
    <row r="347" customFormat="false" ht="30" hidden="false" customHeight="false" outlineLevel="0" collapsed="false">
      <c r="A347" s="22" t="s">
        <v>432</v>
      </c>
      <c r="B347" s="23" t="s">
        <v>560</v>
      </c>
      <c r="C347" s="22" t="n">
        <v>0.3</v>
      </c>
      <c r="D347" s="23" t="n">
        <v>110</v>
      </c>
      <c r="E347" s="22"/>
      <c r="F347" s="29" t="n">
        <v>9</v>
      </c>
      <c r="G347" s="22" t="n">
        <v>0.231</v>
      </c>
      <c r="H347" s="22" t="n">
        <v>1.344</v>
      </c>
      <c r="I347" s="22"/>
      <c r="J347" s="22" t="n">
        <v>4.36</v>
      </c>
      <c r="K347" s="22"/>
    </row>
    <row r="348" customFormat="false" ht="60" hidden="false" customHeight="false" outlineLevel="0" collapsed="false">
      <c r="A348" s="22" t="s">
        <v>123</v>
      </c>
      <c r="B348" s="23" t="s">
        <v>561</v>
      </c>
      <c r="C348" s="22" t="n">
        <v>1.2</v>
      </c>
      <c r="D348" s="23" t="s">
        <v>562</v>
      </c>
      <c r="E348" s="22"/>
      <c r="F348" s="29" t="n">
        <v>45.9</v>
      </c>
      <c r="G348" s="22"/>
      <c r="H348" s="22" t="n">
        <v>4.623</v>
      </c>
      <c r="I348" s="22"/>
      <c r="J348" s="22" t="n">
        <v>103</v>
      </c>
      <c r="K348" s="22"/>
    </row>
    <row r="349" customFormat="false" ht="60" hidden="false" customHeight="false" outlineLevel="0" collapsed="false">
      <c r="A349" s="22" t="s">
        <v>127</v>
      </c>
      <c r="B349" s="23" t="s">
        <v>563</v>
      </c>
      <c r="C349" s="22" t="n">
        <v>0.3</v>
      </c>
      <c r="D349" s="23" t="s">
        <v>153</v>
      </c>
      <c r="E349" s="22"/>
      <c r="F349" s="29" t="n">
        <v>110.3</v>
      </c>
      <c r="G349" s="22" t="n">
        <v>6.997</v>
      </c>
      <c r="H349" s="22" t="n">
        <v>4.613</v>
      </c>
      <c r="I349" s="22"/>
      <c r="J349" s="22" t="n">
        <v>42.07</v>
      </c>
      <c r="K349" s="22"/>
    </row>
    <row r="350" customFormat="false" ht="85.5" hidden="false" customHeight="true" outlineLevel="0" collapsed="false">
      <c r="A350" s="22" t="s">
        <v>129</v>
      </c>
      <c r="B350" s="23" t="s">
        <v>564</v>
      </c>
      <c r="C350" s="22" t="n">
        <v>1.2</v>
      </c>
      <c r="D350" s="23" t="n">
        <v>273</v>
      </c>
      <c r="E350" s="22"/>
      <c r="F350" s="29" t="n">
        <v>19.2</v>
      </c>
      <c r="G350" s="22"/>
      <c r="H350" s="22" t="n">
        <v>0.852</v>
      </c>
      <c r="I350" s="22"/>
      <c r="J350" s="22" t="n">
        <v>39.78</v>
      </c>
      <c r="K350" s="23" t="s">
        <v>565</v>
      </c>
    </row>
    <row r="351" customFormat="false" ht="30" hidden="false" customHeight="false" outlineLevel="0" collapsed="false">
      <c r="A351" s="22" t="s">
        <v>131</v>
      </c>
      <c r="B351" s="23" t="s">
        <v>566</v>
      </c>
      <c r="C351" s="22" t="s">
        <v>567</v>
      </c>
      <c r="D351" s="23" t="s">
        <v>29</v>
      </c>
      <c r="E351" s="22"/>
      <c r="F351" s="29" t="n">
        <v>9.5</v>
      </c>
      <c r="G351" s="22" t="n">
        <v>1.486</v>
      </c>
      <c r="H351" s="22" t="n">
        <v>0.852</v>
      </c>
      <c r="I351" s="22"/>
      <c r="J351" s="22" t="n">
        <f aca="false">F351*0.37</f>
        <v>3.515</v>
      </c>
      <c r="K351" s="22"/>
    </row>
    <row r="352" customFormat="false" ht="30" hidden="false" customHeight="false" outlineLevel="0" collapsed="false">
      <c r="A352" s="22" t="s">
        <v>133</v>
      </c>
      <c r="B352" s="23" t="s">
        <v>568</v>
      </c>
      <c r="C352" s="22" t="n">
        <v>1.2</v>
      </c>
      <c r="D352" s="23" t="n">
        <v>108</v>
      </c>
      <c r="E352" s="22"/>
      <c r="F352" s="29" t="n">
        <v>9</v>
      </c>
      <c r="G352" s="22"/>
      <c r="H352" s="22" t="n">
        <v>1.07</v>
      </c>
      <c r="I352" s="22"/>
      <c r="J352" s="22" t="n">
        <v>6.25</v>
      </c>
      <c r="K352" s="22"/>
    </row>
    <row r="353" customFormat="false" ht="30" hidden="false" customHeight="false" outlineLevel="0" collapsed="false">
      <c r="A353" s="22" t="s">
        <v>135</v>
      </c>
      <c r="B353" s="23" t="s">
        <v>569</v>
      </c>
      <c r="C353" s="22" t="s">
        <v>567</v>
      </c>
      <c r="D353" s="23" t="s">
        <v>29</v>
      </c>
      <c r="E353" s="22"/>
      <c r="F353" s="29" t="n">
        <v>19</v>
      </c>
      <c r="G353" s="22" t="n">
        <v>1.575</v>
      </c>
      <c r="H353" s="22" t="n">
        <v>1.07</v>
      </c>
      <c r="I353" s="22"/>
      <c r="J353" s="22" t="n">
        <v>7.25</v>
      </c>
      <c r="K353" s="22"/>
    </row>
    <row r="354" customFormat="false" ht="45" hidden="false" customHeight="false" outlineLevel="0" collapsed="false">
      <c r="A354" s="22" t="s">
        <v>137</v>
      </c>
      <c r="B354" s="23" t="s">
        <v>570</v>
      </c>
      <c r="C354" s="22" t="n">
        <v>1.2</v>
      </c>
      <c r="D354" s="23" t="s">
        <v>571</v>
      </c>
      <c r="E354" s="22"/>
      <c r="F354" s="29" t="n">
        <v>25.8</v>
      </c>
      <c r="G354" s="22"/>
      <c r="H354" s="22" t="n">
        <v>3.333</v>
      </c>
      <c r="I354" s="22"/>
      <c r="J354" s="22" t="n">
        <v>36.92</v>
      </c>
      <c r="K354" s="22"/>
    </row>
    <row r="355" customFormat="false" ht="30" hidden="false" customHeight="false" outlineLevel="0" collapsed="false">
      <c r="A355" s="22" t="s">
        <v>139</v>
      </c>
      <c r="B355" s="23" t="s">
        <v>572</v>
      </c>
      <c r="C355" s="22" t="s">
        <v>567</v>
      </c>
      <c r="D355" s="23" t="s">
        <v>153</v>
      </c>
      <c r="E355" s="22"/>
      <c r="F355" s="29" t="n">
        <v>61.5</v>
      </c>
      <c r="G355" s="22" t="n">
        <v>4.775</v>
      </c>
      <c r="H355" s="22" t="n">
        <v>3.333</v>
      </c>
      <c r="I355" s="22"/>
      <c r="J355" s="22" t="n">
        <v>23.46</v>
      </c>
      <c r="K355" s="22"/>
    </row>
    <row r="356" customFormat="false" ht="30" hidden="false" customHeight="false" outlineLevel="0" collapsed="false">
      <c r="A356" s="22" t="s">
        <v>141</v>
      </c>
      <c r="B356" s="23" t="s">
        <v>573</v>
      </c>
      <c r="C356" s="22" t="n">
        <v>1.2</v>
      </c>
      <c r="D356" s="23" t="n">
        <v>110</v>
      </c>
      <c r="E356" s="22"/>
      <c r="F356" s="29" t="n">
        <v>6.3</v>
      </c>
      <c r="G356" s="22"/>
      <c r="H356" s="22" t="n">
        <v>0.13</v>
      </c>
      <c r="I356" s="22"/>
      <c r="J356" s="22" t="n">
        <v>3.65</v>
      </c>
      <c r="K356" s="22"/>
    </row>
    <row r="357" customFormat="false" ht="30" hidden="false" customHeight="false" outlineLevel="0" collapsed="false">
      <c r="A357" s="22" t="s">
        <v>143</v>
      </c>
      <c r="B357" s="23" t="s">
        <v>574</v>
      </c>
      <c r="C357" s="22" t="n">
        <v>0.003</v>
      </c>
      <c r="D357" s="23" t="s">
        <v>313</v>
      </c>
      <c r="E357" s="22"/>
      <c r="F357" s="29" t="n">
        <v>3.2</v>
      </c>
      <c r="G357" s="22" t="n">
        <v>0.191</v>
      </c>
      <c r="H357" s="22" t="n">
        <v>0.13</v>
      </c>
      <c r="I357" s="22"/>
      <c r="J357" s="22" t="n">
        <v>0.94</v>
      </c>
      <c r="K357" s="22"/>
    </row>
    <row r="358" customFormat="false" ht="30" hidden="false" customHeight="false" outlineLevel="0" collapsed="false">
      <c r="A358" s="22" t="s">
        <v>145</v>
      </c>
      <c r="B358" s="23" t="s">
        <v>575</v>
      </c>
      <c r="C358" s="22" t="n">
        <v>0.6</v>
      </c>
      <c r="D358" s="23" t="n">
        <v>110</v>
      </c>
      <c r="E358" s="22"/>
      <c r="F358" s="29" t="n">
        <v>4.5</v>
      </c>
      <c r="G358" s="22"/>
      <c r="H358" s="22" t="n">
        <v>0.28</v>
      </c>
      <c r="I358" s="22"/>
      <c r="J358" s="22" t="n">
        <v>2.18</v>
      </c>
      <c r="K358" s="22"/>
    </row>
    <row r="359" customFormat="false" ht="30" hidden="false" customHeight="false" outlineLevel="0" collapsed="false">
      <c r="A359" s="22" t="s">
        <v>148</v>
      </c>
      <c r="B359" s="23" t="s">
        <v>576</v>
      </c>
      <c r="C359" s="22" t="n">
        <v>0.003</v>
      </c>
      <c r="D359" s="23" t="s">
        <v>153</v>
      </c>
      <c r="E359" s="22"/>
      <c r="F359" s="29" t="n">
        <v>4.9</v>
      </c>
      <c r="G359" s="22" t="n">
        <v>0.481</v>
      </c>
      <c r="H359" s="22" t="n">
        <v>0.28</v>
      </c>
      <c r="I359" s="22"/>
      <c r="J359" s="22" t="n">
        <v>1.51</v>
      </c>
      <c r="K359" s="22"/>
    </row>
    <row r="360" customFormat="false" ht="30" hidden="false" customHeight="false" outlineLevel="0" collapsed="false">
      <c r="A360" s="22" t="s">
        <v>151</v>
      </c>
      <c r="B360" s="23" t="s">
        <v>577</v>
      </c>
      <c r="C360" s="22" t="n">
        <v>0.6</v>
      </c>
      <c r="D360" s="23" t="n">
        <v>110</v>
      </c>
      <c r="E360" s="22"/>
      <c r="F360" s="29" t="n">
        <v>2.7</v>
      </c>
      <c r="G360" s="22"/>
      <c r="H360" s="22" t="n">
        <v>0.34</v>
      </c>
      <c r="I360" s="22"/>
      <c r="J360" s="22" t="n">
        <v>1.31</v>
      </c>
      <c r="K360" s="22"/>
    </row>
    <row r="361" customFormat="false" ht="30" hidden="false" customHeight="false" outlineLevel="0" collapsed="false">
      <c r="A361" s="22" t="s">
        <v>155</v>
      </c>
      <c r="B361" s="23" t="s">
        <v>578</v>
      </c>
      <c r="C361" s="22" t="n">
        <v>0.003</v>
      </c>
      <c r="D361" s="23" t="s">
        <v>153</v>
      </c>
      <c r="E361" s="22"/>
      <c r="F361" s="29" t="n">
        <v>6.21</v>
      </c>
      <c r="G361" s="22" t="n">
        <v>0.422</v>
      </c>
      <c r="H361" s="22" t="n">
        <v>0.34</v>
      </c>
      <c r="I361" s="22"/>
      <c r="J361" s="22" t="n">
        <v>1.91</v>
      </c>
      <c r="K361" s="22"/>
    </row>
    <row r="362" customFormat="false" ht="30" hidden="false" customHeight="false" outlineLevel="0" collapsed="false">
      <c r="A362" s="22" t="s">
        <v>158</v>
      </c>
      <c r="B362" s="23" t="s">
        <v>579</v>
      </c>
      <c r="C362" s="22" t="n">
        <v>0.6</v>
      </c>
      <c r="D362" s="23" t="n">
        <v>110</v>
      </c>
      <c r="E362" s="22"/>
      <c r="F362" s="29" t="n">
        <v>4</v>
      </c>
      <c r="G362" s="22"/>
      <c r="H362" s="22" t="n">
        <v>0.14</v>
      </c>
      <c r="I362" s="22"/>
      <c r="J362" s="22" t="n">
        <v>1.94</v>
      </c>
      <c r="K362" s="22"/>
    </row>
    <row r="363" customFormat="false" ht="30" hidden="false" customHeight="false" outlineLevel="0" collapsed="false">
      <c r="A363" s="22" t="s">
        <v>160</v>
      </c>
      <c r="B363" s="23" t="s">
        <v>580</v>
      </c>
      <c r="C363" s="22" t="n">
        <v>0.003</v>
      </c>
      <c r="D363" s="23" t="s">
        <v>153</v>
      </c>
      <c r="E363" s="22"/>
      <c r="F363" s="29" t="n">
        <v>0.9</v>
      </c>
      <c r="G363" s="22" t="n">
        <v>0.191</v>
      </c>
      <c r="H363" s="22" t="n">
        <v>0.14</v>
      </c>
      <c r="I363" s="22"/>
      <c r="J363" s="22" t="n">
        <v>0.21</v>
      </c>
      <c r="K363" s="22"/>
    </row>
    <row r="364" customFormat="false" ht="30" hidden="false" customHeight="false" outlineLevel="0" collapsed="false">
      <c r="A364" s="22" t="s">
        <v>163</v>
      </c>
      <c r="B364" s="23" t="s">
        <v>581</v>
      </c>
      <c r="C364" s="22" t="n">
        <v>1.2</v>
      </c>
      <c r="D364" s="23" t="n">
        <v>76</v>
      </c>
      <c r="E364" s="22"/>
      <c r="F364" s="29" t="n">
        <v>0.4</v>
      </c>
      <c r="G364" s="22"/>
      <c r="H364" s="22"/>
      <c r="I364" s="22"/>
      <c r="J364" s="22" t="n">
        <v>0.27</v>
      </c>
      <c r="K364" s="22"/>
    </row>
    <row r="365" customFormat="false" ht="30" hidden="false" customHeight="false" outlineLevel="0" collapsed="false">
      <c r="A365" s="22" t="s">
        <v>166</v>
      </c>
      <c r="B365" s="23" t="s">
        <v>582</v>
      </c>
      <c r="C365" s="22" t="n">
        <v>0.003</v>
      </c>
      <c r="D365" s="23" t="s">
        <v>583</v>
      </c>
      <c r="E365" s="22"/>
      <c r="F365" s="29" t="n">
        <v>1.4</v>
      </c>
      <c r="G365" s="22" t="n">
        <v>0.134</v>
      </c>
      <c r="H365" s="22" t="n">
        <v>0.07</v>
      </c>
      <c r="I365" s="22"/>
      <c r="J365" s="22" t="n">
        <v>0.39</v>
      </c>
      <c r="K365" s="22"/>
    </row>
    <row r="366" customFormat="false" ht="30" hidden="false" customHeight="false" outlineLevel="0" collapsed="false">
      <c r="A366" s="22" t="s">
        <v>168</v>
      </c>
      <c r="B366" s="23" t="s">
        <v>584</v>
      </c>
      <c r="C366" s="22" t="n">
        <v>0.6</v>
      </c>
      <c r="D366" s="23" t="n">
        <v>110</v>
      </c>
      <c r="E366" s="22"/>
      <c r="F366" s="29" t="n">
        <v>3.1</v>
      </c>
      <c r="G366" s="22"/>
      <c r="H366" s="22"/>
      <c r="I366" s="22"/>
      <c r="J366" s="22" t="n">
        <v>1.8</v>
      </c>
      <c r="K366" s="22"/>
    </row>
    <row r="367" customFormat="false" ht="30" hidden="false" customHeight="false" outlineLevel="0" collapsed="false">
      <c r="A367" s="22" t="s">
        <v>171</v>
      </c>
      <c r="B367" s="23" t="s">
        <v>585</v>
      </c>
      <c r="C367" s="22" t="n">
        <v>0.003</v>
      </c>
      <c r="D367" s="23" t="s">
        <v>125</v>
      </c>
      <c r="E367" s="22"/>
      <c r="F367" s="29" t="n">
        <v>3.4</v>
      </c>
      <c r="G367" s="22" t="n">
        <v>0.259</v>
      </c>
      <c r="H367" s="22" t="n">
        <v>0.37</v>
      </c>
      <c r="I367" s="22"/>
      <c r="J367" s="22" t="n">
        <v>1.08</v>
      </c>
      <c r="K367" s="22"/>
    </row>
    <row r="368" customFormat="false" ht="30" hidden="false" customHeight="false" outlineLevel="0" collapsed="false">
      <c r="A368" s="22" t="s">
        <v>173</v>
      </c>
      <c r="B368" s="23" t="s">
        <v>586</v>
      </c>
      <c r="C368" s="22" t="s">
        <v>340</v>
      </c>
      <c r="D368" s="23" t="s">
        <v>583</v>
      </c>
      <c r="E368" s="22"/>
      <c r="F368" s="29" t="n">
        <v>3.8</v>
      </c>
      <c r="G368" s="22"/>
      <c r="H368" s="22" t="n">
        <v>0.291</v>
      </c>
      <c r="I368" s="22"/>
      <c r="J368" s="22" t="n">
        <v>1.31</v>
      </c>
      <c r="K368" s="22"/>
    </row>
    <row r="369" customFormat="false" ht="30" hidden="false" customHeight="false" outlineLevel="0" collapsed="false">
      <c r="A369" s="22" t="s">
        <v>457</v>
      </c>
      <c r="B369" s="23" t="s">
        <v>587</v>
      </c>
      <c r="C369" s="22" t="n">
        <v>0.003</v>
      </c>
      <c r="D369" s="23" t="s">
        <v>125</v>
      </c>
      <c r="E369" s="22"/>
      <c r="F369" s="29" t="n">
        <v>3.4</v>
      </c>
      <c r="G369" s="22" t="n">
        <v>0.823</v>
      </c>
      <c r="H369" s="22" t="n">
        <v>0.594</v>
      </c>
      <c r="I369" s="22"/>
      <c r="J369" s="22" t="n">
        <v>1.49</v>
      </c>
      <c r="K369" s="22"/>
    </row>
    <row r="370" customFormat="false" ht="30" hidden="false" customHeight="false" outlineLevel="0" collapsed="false">
      <c r="A370" s="22" t="s">
        <v>176</v>
      </c>
      <c r="B370" s="23" t="s">
        <v>588</v>
      </c>
      <c r="C370" s="22" t="n">
        <v>0.6</v>
      </c>
      <c r="D370" s="23" t="n">
        <v>159</v>
      </c>
      <c r="E370" s="22"/>
      <c r="F370" s="29" t="n">
        <v>6.6</v>
      </c>
      <c r="G370" s="22"/>
      <c r="H370" s="22" t="n">
        <v>1.78</v>
      </c>
      <c r="I370" s="22"/>
      <c r="J370" s="22" t="n">
        <v>6.89</v>
      </c>
      <c r="K370" s="22"/>
    </row>
    <row r="371" customFormat="false" ht="30" hidden="false" customHeight="false" outlineLevel="0" collapsed="false">
      <c r="A371" s="22" t="s">
        <v>179</v>
      </c>
      <c r="B371" s="23" t="s">
        <v>589</v>
      </c>
      <c r="C371" s="22" t="n">
        <v>0.3</v>
      </c>
      <c r="D371" s="23" t="n">
        <v>110</v>
      </c>
      <c r="E371" s="22"/>
      <c r="F371" s="29" t="n">
        <v>15</v>
      </c>
      <c r="G371" s="22" t="n">
        <v>2.2</v>
      </c>
      <c r="H371" s="22" t="n">
        <v>1.78</v>
      </c>
      <c r="I371" s="22"/>
      <c r="J371" s="22" t="n">
        <v>5.72</v>
      </c>
      <c r="K371" s="22"/>
    </row>
    <row r="372" customFormat="false" ht="30" hidden="false" customHeight="false" outlineLevel="0" collapsed="false">
      <c r="A372" s="22" t="s">
        <v>181</v>
      </c>
      <c r="B372" s="23" t="s">
        <v>590</v>
      </c>
      <c r="C372" s="22" t="n">
        <v>0.6</v>
      </c>
      <c r="D372" s="23" t="n">
        <v>110</v>
      </c>
      <c r="E372" s="22"/>
      <c r="F372" s="29" t="n">
        <v>9</v>
      </c>
      <c r="G372" s="22"/>
      <c r="H372" s="22" t="n">
        <v>0.456</v>
      </c>
      <c r="I372" s="22"/>
      <c r="J372" s="22" t="n">
        <v>5.22</v>
      </c>
      <c r="K372" s="22"/>
    </row>
    <row r="373" customFormat="false" ht="30" hidden="false" customHeight="false" outlineLevel="0" collapsed="false">
      <c r="A373" s="22" t="s">
        <v>183</v>
      </c>
      <c r="B373" s="23" t="s">
        <v>591</v>
      </c>
      <c r="C373" s="22" t="n">
        <v>0.003</v>
      </c>
      <c r="D373" s="23" t="s">
        <v>313</v>
      </c>
      <c r="E373" s="22"/>
      <c r="F373" s="29" t="n">
        <v>17.5</v>
      </c>
      <c r="G373" s="22" t="n">
        <v>0.66</v>
      </c>
      <c r="H373" s="22" t="n">
        <v>0.456</v>
      </c>
      <c r="I373" s="22"/>
      <c r="J373" s="22" t="n">
        <v>6.26</v>
      </c>
      <c r="K373" s="22"/>
    </row>
    <row r="374" customFormat="false" ht="45" hidden="false" customHeight="false" outlineLevel="0" collapsed="false">
      <c r="A374" s="22" t="s">
        <v>185</v>
      </c>
      <c r="B374" s="23" t="s">
        <v>592</v>
      </c>
      <c r="C374" s="22" t="s">
        <v>416</v>
      </c>
      <c r="D374" s="23" t="s">
        <v>593</v>
      </c>
      <c r="E374" s="22"/>
      <c r="F374" s="29" t="n">
        <v>13</v>
      </c>
      <c r="G374" s="22"/>
      <c r="H374" s="22" t="n">
        <v>1.237</v>
      </c>
      <c r="I374" s="22"/>
      <c r="J374" s="22" t="n">
        <v>7.87</v>
      </c>
      <c r="K374" s="22"/>
    </row>
    <row r="375" customFormat="false" ht="30" hidden="false" customHeight="false" outlineLevel="0" collapsed="false">
      <c r="A375" s="22" t="s">
        <v>187</v>
      </c>
      <c r="B375" s="23" t="s">
        <v>594</v>
      </c>
      <c r="C375" s="22" t="n">
        <v>0.003</v>
      </c>
      <c r="D375" s="23" t="s">
        <v>157</v>
      </c>
      <c r="E375" s="22"/>
      <c r="F375" s="29" t="n">
        <v>38.2</v>
      </c>
      <c r="G375" s="22" t="n">
        <v>2.116</v>
      </c>
      <c r="H375" s="22" t="n">
        <v>1.237</v>
      </c>
      <c r="I375" s="22"/>
      <c r="J375" s="22" t="n">
        <v>18.46</v>
      </c>
      <c r="K375" s="22"/>
    </row>
    <row r="376" customFormat="false" ht="30" hidden="false" customHeight="false" outlineLevel="0" collapsed="false">
      <c r="A376" s="22" t="s">
        <v>189</v>
      </c>
      <c r="B376" s="23" t="s">
        <v>595</v>
      </c>
      <c r="C376" s="22" t="n">
        <v>0.6</v>
      </c>
      <c r="D376" s="23" t="n">
        <v>110</v>
      </c>
      <c r="E376" s="22"/>
      <c r="F376" s="29" t="n">
        <v>11</v>
      </c>
      <c r="G376" s="22"/>
      <c r="H376" s="22" t="n">
        <v>0.191</v>
      </c>
      <c r="I376" s="22"/>
      <c r="J376" s="22" t="n">
        <v>6.38</v>
      </c>
      <c r="K376" s="22"/>
    </row>
    <row r="377" customFormat="false" ht="30" hidden="false" customHeight="false" outlineLevel="0" collapsed="false">
      <c r="A377" s="22" t="s">
        <v>191</v>
      </c>
      <c r="B377" s="23" t="s">
        <v>596</v>
      </c>
      <c r="C377" s="22" t="n">
        <v>0.003</v>
      </c>
      <c r="D377" s="23" t="s">
        <v>157</v>
      </c>
      <c r="E377" s="22"/>
      <c r="F377" s="29" t="n">
        <v>16.5</v>
      </c>
      <c r="G377" s="22" t="n">
        <v>0.246</v>
      </c>
      <c r="H377" s="22" t="n">
        <v>0.191</v>
      </c>
      <c r="I377" s="22"/>
      <c r="J377" s="22" t="n">
        <v>6.49</v>
      </c>
      <c r="K377" s="22"/>
    </row>
    <row r="378" customFormat="false" ht="45" hidden="false" customHeight="false" outlineLevel="0" collapsed="false">
      <c r="A378" s="22" t="s">
        <v>193</v>
      </c>
      <c r="B378" s="23" t="s">
        <v>597</v>
      </c>
      <c r="C378" s="22" t="s">
        <v>340</v>
      </c>
      <c r="D378" s="23" t="s">
        <v>583</v>
      </c>
      <c r="E378" s="22"/>
      <c r="F378" s="29" t="n">
        <v>34.9</v>
      </c>
      <c r="G378" s="22" t="n">
        <v>2.814</v>
      </c>
      <c r="H378" s="22" t="n">
        <v>1.918</v>
      </c>
      <c r="I378" s="22"/>
      <c r="J378" s="22" t="n">
        <v>22.18</v>
      </c>
      <c r="K378" s="22"/>
    </row>
    <row r="379" customFormat="false" ht="30" hidden="false" customHeight="false" outlineLevel="0" collapsed="false">
      <c r="A379" s="22" t="s">
        <v>195</v>
      </c>
      <c r="B379" s="23" t="s">
        <v>598</v>
      </c>
      <c r="C379" s="22" t="n">
        <v>0.6</v>
      </c>
      <c r="D379" s="23" t="n">
        <v>90</v>
      </c>
      <c r="E379" s="22"/>
      <c r="F379" s="29" t="n">
        <v>18</v>
      </c>
      <c r="G379" s="22"/>
      <c r="H379" s="22" t="n">
        <v>0.537</v>
      </c>
      <c r="I379" s="22"/>
      <c r="J379" s="22" t="n">
        <v>10.44</v>
      </c>
      <c r="K379" s="22"/>
    </row>
    <row r="380" customFormat="false" ht="30" hidden="false" customHeight="false" outlineLevel="0" collapsed="false">
      <c r="A380" s="22" t="s">
        <v>197</v>
      </c>
      <c r="B380" s="23" t="s">
        <v>599</v>
      </c>
      <c r="C380" s="22" t="n">
        <v>0.003</v>
      </c>
      <c r="D380" s="23" t="s">
        <v>600</v>
      </c>
      <c r="E380" s="22"/>
      <c r="F380" s="29" t="n">
        <v>5.5</v>
      </c>
      <c r="G380" s="22" t="n">
        <v>0.31</v>
      </c>
      <c r="H380" s="22" t="n">
        <v>0.537</v>
      </c>
      <c r="I380" s="22"/>
      <c r="J380" s="22" t="n">
        <v>1.58</v>
      </c>
      <c r="K380" s="22"/>
    </row>
    <row r="381" customFormat="false" ht="45" hidden="false" customHeight="false" outlineLevel="0" collapsed="false">
      <c r="A381" s="22" t="s">
        <v>199</v>
      </c>
      <c r="B381" s="23" t="s">
        <v>601</v>
      </c>
      <c r="C381" s="22" t="n">
        <v>0.003</v>
      </c>
      <c r="D381" s="23" t="s">
        <v>125</v>
      </c>
      <c r="E381" s="22"/>
      <c r="F381" s="29" t="n">
        <v>30.9</v>
      </c>
      <c r="G381" s="22" t="n">
        <v>1.95</v>
      </c>
      <c r="H381" s="22" t="n">
        <v>1.52</v>
      </c>
      <c r="I381" s="22"/>
      <c r="J381" s="22" t="n">
        <v>22.53</v>
      </c>
      <c r="K381" s="22"/>
    </row>
    <row r="382" customFormat="false" ht="60" hidden="false" customHeight="false" outlineLevel="0" collapsed="false">
      <c r="A382" s="22" t="s">
        <v>202</v>
      </c>
      <c r="B382" s="23" t="s">
        <v>602</v>
      </c>
      <c r="C382" s="22" t="n">
        <v>0.6</v>
      </c>
      <c r="D382" s="23" t="s">
        <v>343</v>
      </c>
      <c r="E382" s="22"/>
      <c r="F382" s="29" t="n">
        <v>31.4</v>
      </c>
      <c r="G382" s="22"/>
      <c r="H382" s="22" t="n">
        <v>2.38</v>
      </c>
      <c r="I382" s="22"/>
      <c r="J382" s="22" t="n">
        <v>39.14</v>
      </c>
      <c r="K382" s="22"/>
    </row>
    <row r="383" customFormat="false" ht="45" hidden="false" customHeight="false" outlineLevel="0" collapsed="false">
      <c r="A383" s="22" t="s">
        <v>204</v>
      </c>
      <c r="B383" s="23" t="s">
        <v>603</v>
      </c>
      <c r="C383" s="22" t="n">
        <v>0.003</v>
      </c>
      <c r="D383" s="23" t="s">
        <v>232</v>
      </c>
      <c r="E383" s="22"/>
      <c r="F383" s="29" t="n">
        <v>49.7</v>
      </c>
      <c r="G383" s="22" t="n">
        <v>5.98</v>
      </c>
      <c r="H383" s="22" t="n">
        <v>2.38</v>
      </c>
      <c r="I383" s="22"/>
      <c r="J383" s="22" t="n">
        <v>35.78</v>
      </c>
      <c r="K383" s="22"/>
    </row>
    <row r="384" customFormat="false" ht="30" hidden="false" customHeight="false" outlineLevel="0" collapsed="false">
      <c r="A384" s="22" t="s">
        <v>206</v>
      </c>
      <c r="B384" s="23" t="s">
        <v>604</v>
      </c>
      <c r="C384" s="22" t="n">
        <v>0.6</v>
      </c>
      <c r="D384" s="23" t="s">
        <v>316</v>
      </c>
      <c r="E384" s="22"/>
      <c r="F384" s="29" t="n">
        <v>29</v>
      </c>
      <c r="G384" s="22"/>
      <c r="H384" s="22" t="n">
        <v>0.899</v>
      </c>
      <c r="I384" s="22"/>
      <c r="J384" s="22" t="n">
        <v>50.8</v>
      </c>
      <c r="K384" s="22"/>
    </row>
    <row r="385" customFormat="false" ht="30" hidden="false" customHeight="false" outlineLevel="0" collapsed="false">
      <c r="A385" s="22" t="s">
        <v>208</v>
      </c>
      <c r="B385" s="23" t="s">
        <v>605</v>
      </c>
      <c r="C385" s="22" t="n">
        <v>0.003</v>
      </c>
      <c r="D385" s="23" t="s">
        <v>29</v>
      </c>
      <c r="E385" s="22"/>
      <c r="F385" s="29" t="n">
        <v>17</v>
      </c>
      <c r="G385" s="22" t="n">
        <v>2.08</v>
      </c>
      <c r="H385" s="22" t="n">
        <v>0.899</v>
      </c>
      <c r="I385" s="22"/>
      <c r="J385" s="22" t="n">
        <v>5.45</v>
      </c>
      <c r="K385" s="22"/>
    </row>
    <row r="386" customFormat="false" ht="60" hidden="false" customHeight="false" outlineLevel="0" collapsed="false">
      <c r="A386" s="22" t="s">
        <v>210</v>
      </c>
      <c r="B386" s="23" t="s">
        <v>606</v>
      </c>
      <c r="C386" s="22" t="n">
        <v>0.6</v>
      </c>
      <c r="D386" s="23" t="s">
        <v>379</v>
      </c>
      <c r="E386" s="22"/>
      <c r="F386" s="29" t="n">
        <v>18.8</v>
      </c>
      <c r="G386" s="22"/>
      <c r="H386" s="22" t="n">
        <v>0.849</v>
      </c>
      <c r="I386" s="22"/>
      <c r="J386" s="22" t="n">
        <v>11.47</v>
      </c>
      <c r="K386" s="22"/>
    </row>
    <row r="387" customFormat="false" ht="45" hidden="false" customHeight="false" outlineLevel="0" collapsed="false">
      <c r="A387" s="22" t="s">
        <v>212</v>
      </c>
      <c r="B387" s="23" t="s">
        <v>607</v>
      </c>
      <c r="C387" s="22" t="n">
        <v>0.003</v>
      </c>
      <c r="D387" s="23" t="s">
        <v>29</v>
      </c>
      <c r="E387" s="22"/>
      <c r="F387" s="29" t="n">
        <v>20</v>
      </c>
      <c r="G387" s="22" t="n">
        <v>1.67</v>
      </c>
      <c r="H387" s="22" t="n">
        <v>0.848</v>
      </c>
      <c r="I387" s="22"/>
      <c r="J387" s="22" t="n">
        <v>5.84</v>
      </c>
      <c r="K387" s="22"/>
    </row>
    <row r="388" customFormat="false" ht="30" hidden="false" customHeight="false" outlineLevel="0" collapsed="false">
      <c r="A388" s="22" t="s">
        <v>214</v>
      </c>
      <c r="B388" s="23" t="s">
        <v>608</v>
      </c>
      <c r="C388" s="22" t="n">
        <v>0.6</v>
      </c>
      <c r="D388" s="23" t="n">
        <v>159</v>
      </c>
      <c r="E388" s="22"/>
      <c r="F388" s="29" t="n">
        <v>1.6</v>
      </c>
      <c r="G388" s="22"/>
      <c r="H388" s="22" t="n">
        <v>0.505</v>
      </c>
      <c r="I388" s="22"/>
      <c r="J388" s="22" t="n">
        <v>1.77</v>
      </c>
      <c r="K388" s="22"/>
    </row>
    <row r="389" customFormat="false" ht="30" hidden="false" customHeight="false" outlineLevel="0" collapsed="false">
      <c r="A389" s="22" t="s">
        <v>216</v>
      </c>
      <c r="B389" s="23" t="s">
        <v>609</v>
      </c>
      <c r="C389" s="22" t="n">
        <v>0.003</v>
      </c>
      <c r="D389" s="23" t="s">
        <v>29</v>
      </c>
      <c r="E389" s="22"/>
      <c r="F389" s="29" t="n">
        <v>7.2</v>
      </c>
      <c r="G389" s="22" t="n">
        <v>0.183</v>
      </c>
      <c r="H389" s="22" t="n">
        <v>0.505</v>
      </c>
      <c r="I389" s="22"/>
      <c r="J389" s="22" t="n">
        <v>2.01</v>
      </c>
      <c r="K389" s="22"/>
    </row>
    <row r="390" customFormat="false" ht="60" hidden="false" customHeight="false" outlineLevel="0" collapsed="false">
      <c r="A390" s="22" t="s">
        <v>219</v>
      </c>
      <c r="B390" s="23" t="s">
        <v>610</v>
      </c>
      <c r="C390" s="22" t="n">
        <v>0.6</v>
      </c>
      <c r="D390" s="23" t="s">
        <v>125</v>
      </c>
      <c r="E390" s="22"/>
      <c r="F390" s="29" t="n">
        <v>24</v>
      </c>
      <c r="G390" s="22"/>
      <c r="H390" s="22"/>
      <c r="I390" s="22"/>
      <c r="J390" s="22" t="n">
        <v>14.08</v>
      </c>
      <c r="K390" s="22"/>
    </row>
    <row r="391" customFormat="false" ht="45" hidden="false" customHeight="false" outlineLevel="0" collapsed="false">
      <c r="A391" s="22" t="s">
        <v>221</v>
      </c>
      <c r="B391" s="23" t="s">
        <v>611</v>
      </c>
      <c r="C391" s="22" t="n">
        <v>0.003</v>
      </c>
      <c r="D391" s="23" t="s">
        <v>29</v>
      </c>
      <c r="E391" s="22"/>
      <c r="F391" s="29" t="n">
        <v>29.4</v>
      </c>
      <c r="G391" s="22" t="n">
        <v>1.29</v>
      </c>
      <c r="H391" s="22" t="n">
        <v>1.381</v>
      </c>
      <c r="I391" s="22"/>
      <c r="J391" s="22" t="n">
        <v>7.53</v>
      </c>
      <c r="K391" s="22"/>
    </row>
    <row r="392" customFormat="false" ht="30" hidden="false" customHeight="false" outlineLevel="0" collapsed="false">
      <c r="A392" s="22" t="s">
        <v>485</v>
      </c>
      <c r="B392" s="23" t="s">
        <v>612</v>
      </c>
      <c r="C392" s="22" t="n">
        <v>0.6</v>
      </c>
      <c r="D392" s="23" t="n">
        <v>57</v>
      </c>
      <c r="E392" s="22"/>
      <c r="F392" s="29" t="n">
        <v>4</v>
      </c>
      <c r="G392" s="22"/>
      <c r="H392" s="22" t="n">
        <v>0.06</v>
      </c>
      <c r="I392" s="22"/>
      <c r="J392" s="22" t="n">
        <v>2.23</v>
      </c>
      <c r="K392" s="22"/>
    </row>
    <row r="393" customFormat="false" ht="30" hidden="false" customHeight="false" outlineLevel="0" collapsed="false">
      <c r="A393" s="22" t="s">
        <v>224</v>
      </c>
      <c r="B393" s="23" t="s">
        <v>613</v>
      </c>
      <c r="C393" s="22" t="n">
        <v>0.003</v>
      </c>
      <c r="D393" s="23" t="s">
        <v>29</v>
      </c>
      <c r="E393" s="22"/>
      <c r="F393" s="29" t="n">
        <v>2.5</v>
      </c>
      <c r="G393" s="22" t="n">
        <v>0.166</v>
      </c>
      <c r="H393" s="22" t="n">
        <v>0.06</v>
      </c>
      <c r="I393" s="22"/>
      <c r="J393" s="22" t="n">
        <v>0.62</v>
      </c>
      <c r="K393" s="22"/>
    </row>
    <row r="394" customFormat="false" ht="30" hidden="false" customHeight="false" outlineLevel="0" collapsed="false">
      <c r="A394" s="22" t="s">
        <v>226</v>
      </c>
      <c r="B394" s="23" t="s">
        <v>614</v>
      </c>
      <c r="C394" s="22" t="n">
        <v>0.6</v>
      </c>
      <c r="D394" s="23" t="n">
        <v>57</v>
      </c>
      <c r="E394" s="22"/>
      <c r="F394" s="29" t="n">
        <v>2.2</v>
      </c>
      <c r="G394" s="22"/>
      <c r="H394" s="22" t="n">
        <v>0.137</v>
      </c>
      <c r="I394" s="22"/>
      <c r="J394" s="22" t="n">
        <v>1.23</v>
      </c>
      <c r="K394" s="22"/>
    </row>
    <row r="395" customFormat="false" ht="30" hidden="false" customHeight="false" outlineLevel="0" collapsed="false">
      <c r="A395" s="22" t="s">
        <v>228</v>
      </c>
      <c r="B395" s="23" t="s">
        <v>615</v>
      </c>
      <c r="C395" s="22" t="n">
        <v>0.003</v>
      </c>
      <c r="D395" s="23" t="s">
        <v>29</v>
      </c>
      <c r="E395" s="22"/>
      <c r="F395" s="29" t="n">
        <v>3.2</v>
      </c>
      <c r="G395" s="22" t="n">
        <v>0.223</v>
      </c>
      <c r="H395" s="22" t="n">
        <v>0.137</v>
      </c>
      <c r="I395" s="22"/>
      <c r="J395" s="22" t="n">
        <v>3.31</v>
      </c>
      <c r="K395" s="22"/>
    </row>
    <row r="396" customFormat="false" ht="30" hidden="false" customHeight="false" outlineLevel="0" collapsed="false">
      <c r="A396" s="22" t="s">
        <v>230</v>
      </c>
      <c r="B396" s="23" t="s">
        <v>616</v>
      </c>
      <c r="C396" s="22" t="n">
        <v>0.6</v>
      </c>
      <c r="D396" s="23" t="n">
        <v>57</v>
      </c>
      <c r="E396" s="22"/>
      <c r="F396" s="29" t="n">
        <v>6</v>
      </c>
      <c r="G396" s="22"/>
      <c r="H396" s="22" t="n">
        <v>0.093</v>
      </c>
      <c r="I396" s="22"/>
      <c r="J396" s="22" t="n">
        <v>3.35</v>
      </c>
      <c r="K396" s="22"/>
    </row>
    <row r="397" customFormat="false" ht="30" hidden="false" customHeight="false" outlineLevel="0" collapsed="false">
      <c r="A397" s="22" t="s">
        <v>233</v>
      </c>
      <c r="B397" s="23" t="s">
        <v>617</v>
      </c>
      <c r="C397" s="22" t="n">
        <v>0.003</v>
      </c>
      <c r="D397" s="23" t="s">
        <v>29</v>
      </c>
      <c r="E397" s="22"/>
      <c r="F397" s="29" t="n">
        <v>3</v>
      </c>
      <c r="G397" s="22" t="n">
        <v>0.168</v>
      </c>
      <c r="H397" s="22" t="n">
        <v>0.093</v>
      </c>
      <c r="I397" s="22"/>
      <c r="J397" s="22" t="n">
        <v>1.01</v>
      </c>
      <c r="K397" s="22"/>
    </row>
    <row r="398" customFormat="false" ht="45" hidden="false" customHeight="false" outlineLevel="0" collapsed="false">
      <c r="A398" s="22" t="s">
        <v>237</v>
      </c>
      <c r="B398" s="23" t="s">
        <v>618</v>
      </c>
      <c r="C398" s="22" t="n">
        <v>1.2</v>
      </c>
      <c r="D398" s="23" t="s">
        <v>67</v>
      </c>
      <c r="E398" s="22"/>
      <c r="F398" s="29" t="n">
        <v>24.2</v>
      </c>
      <c r="G398" s="22"/>
      <c r="H398" s="22"/>
      <c r="I398" s="22"/>
      <c r="J398" s="22" t="n">
        <v>20.9</v>
      </c>
      <c r="K398" s="22"/>
    </row>
    <row r="399" customFormat="false" ht="30" hidden="false" customHeight="false" outlineLevel="0" collapsed="false">
      <c r="A399" s="22" t="s">
        <v>239</v>
      </c>
      <c r="B399" s="23" t="s">
        <v>619</v>
      </c>
      <c r="C399" s="22" t="n">
        <v>0.003</v>
      </c>
      <c r="D399" s="23" t="s">
        <v>313</v>
      </c>
      <c r="E399" s="22"/>
      <c r="F399" s="29" t="n">
        <v>17</v>
      </c>
      <c r="G399" s="22" t="n">
        <v>2.166</v>
      </c>
      <c r="H399" s="22" t="n">
        <v>0.721</v>
      </c>
      <c r="I399" s="22"/>
      <c r="J399" s="22" t="n">
        <v>4.72</v>
      </c>
      <c r="K399" s="22"/>
    </row>
    <row r="400" customFormat="false" ht="30" hidden="false" customHeight="false" outlineLevel="0" collapsed="false">
      <c r="A400" s="22" t="s">
        <v>242</v>
      </c>
      <c r="B400" s="23" t="s">
        <v>620</v>
      </c>
      <c r="C400" s="22" t="n">
        <v>1.2</v>
      </c>
      <c r="D400" s="23" t="n">
        <v>63</v>
      </c>
      <c r="E400" s="22"/>
      <c r="F400" s="29" t="n">
        <v>2</v>
      </c>
      <c r="G400" s="22"/>
      <c r="H400" s="22" t="n">
        <v>0.32</v>
      </c>
      <c r="I400" s="22"/>
      <c r="J400" s="22" t="n">
        <v>0.61</v>
      </c>
      <c r="K400" s="22"/>
    </row>
    <row r="401" customFormat="false" ht="30" hidden="false" customHeight="false" outlineLevel="0" collapsed="false">
      <c r="A401" s="22" t="s">
        <v>244</v>
      </c>
      <c r="B401" s="23" t="s">
        <v>621</v>
      </c>
      <c r="C401" s="22" t="n">
        <v>0.003</v>
      </c>
      <c r="D401" s="23" t="s">
        <v>488</v>
      </c>
      <c r="E401" s="22"/>
      <c r="F401" s="29" t="n">
        <v>2</v>
      </c>
      <c r="G401" s="22" t="n">
        <v>0.41</v>
      </c>
      <c r="H401" s="22" t="n">
        <v>0.32</v>
      </c>
      <c r="I401" s="22"/>
      <c r="J401" s="22" t="n">
        <v>0.54</v>
      </c>
      <c r="K401" s="22"/>
    </row>
    <row r="402" customFormat="false" ht="30" hidden="false" customHeight="false" outlineLevel="0" collapsed="false">
      <c r="A402" s="22" t="s">
        <v>246</v>
      </c>
      <c r="B402" s="23" t="s">
        <v>622</v>
      </c>
      <c r="C402" s="22" t="n">
        <v>1.2</v>
      </c>
      <c r="D402" s="23" t="n">
        <v>90</v>
      </c>
      <c r="E402" s="22"/>
      <c r="F402" s="29" t="n">
        <v>3.6</v>
      </c>
      <c r="G402" s="22"/>
      <c r="H402" s="22" t="n">
        <v>0.257</v>
      </c>
      <c r="I402" s="22"/>
      <c r="J402" s="22" t="n">
        <v>2.09</v>
      </c>
      <c r="K402" s="22"/>
    </row>
    <row r="403" customFormat="false" ht="30" hidden="false" customHeight="false" outlineLevel="0" collapsed="false">
      <c r="A403" s="22" t="s">
        <v>248</v>
      </c>
      <c r="B403" s="23" t="s">
        <v>623</v>
      </c>
      <c r="C403" s="22" t="n">
        <v>0.003</v>
      </c>
      <c r="D403" s="23" t="s">
        <v>157</v>
      </c>
      <c r="E403" s="22"/>
      <c r="F403" s="29" t="n">
        <v>6</v>
      </c>
      <c r="G403" s="22" t="n">
        <v>0.877</v>
      </c>
      <c r="H403" s="22" t="n">
        <v>0.257</v>
      </c>
      <c r="I403" s="22"/>
      <c r="J403" s="22" t="n">
        <v>1.55</v>
      </c>
      <c r="K403" s="22"/>
    </row>
    <row r="404" customFormat="false" ht="45" hidden="false" customHeight="false" outlineLevel="0" collapsed="false">
      <c r="A404" s="22" t="s">
        <v>250</v>
      </c>
      <c r="B404" s="23" t="s">
        <v>624</v>
      </c>
      <c r="C404" s="22" t="n">
        <v>1.2</v>
      </c>
      <c r="D404" s="23" t="s">
        <v>153</v>
      </c>
      <c r="E404" s="22"/>
      <c r="F404" s="29" t="n">
        <v>12</v>
      </c>
      <c r="G404" s="22"/>
      <c r="H404" s="22"/>
      <c r="I404" s="22"/>
      <c r="J404" s="22" t="n">
        <v>5.98</v>
      </c>
      <c r="K404" s="22"/>
    </row>
    <row r="405" customFormat="false" ht="45" hidden="false" customHeight="false" outlineLevel="0" collapsed="false">
      <c r="A405" s="22" t="s">
        <v>253</v>
      </c>
      <c r="B405" s="23" t="s">
        <v>625</v>
      </c>
      <c r="C405" s="22" t="n">
        <v>0.003</v>
      </c>
      <c r="D405" s="23" t="s">
        <v>157</v>
      </c>
      <c r="E405" s="22"/>
      <c r="F405" s="29" t="n">
        <v>14</v>
      </c>
      <c r="G405" s="22" t="n">
        <v>1.7</v>
      </c>
      <c r="H405" s="22" t="n">
        <v>2.44</v>
      </c>
      <c r="I405" s="22"/>
      <c r="J405" s="22" t="n">
        <v>4.35</v>
      </c>
      <c r="K405" s="22"/>
    </row>
    <row r="406" customFormat="false" ht="30" hidden="false" customHeight="false" outlineLevel="0" collapsed="false">
      <c r="A406" s="22" t="s">
        <v>258</v>
      </c>
      <c r="B406" s="23" t="s">
        <v>626</v>
      </c>
      <c r="C406" s="22" t="n">
        <v>1.2</v>
      </c>
      <c r="D406" s="23" t="n">
        <v>110</v>
      </c>
      <c r="E406" s="22"/>
      <c r="F406" s="29" t="n">
        <v>10</v>
      </c>
      <c r="G406" s="22"/>
      <c r="H406" s="22" t="n">
        <v>0.327</v>
      </c>
      <c r="I406" s="22"/>
      <c r="J406" s="22" t="n">
        <v>5.8</v>
      </c>
      <c r="K406" s="22"/>
    </row>
    <row r="407" customFormat="false" ht="30" hidden="false" customHeight="false" outlineLevel="0" collapsed="false">
      <c r="A407" s="22" t="s">
        <v>260</v>
      </c>
      <c r="B407" s="23" t="s">
        <v>627</v>
      </c>
      <c r="C407" s="22" t="n">
        <v>0.003</v>
      </c>
      <c r="D407" s="23" t="s">
        <v>313</v>
      </c>
      <c r="E407" s="22"/>
      <c r="F407" s="29" t="n">
        <v>8</v>
      </c>
      <c r="G407" s="22" t="n">
        <v>0.771</v>
      </c>
      <c r="H407" s="22" t="n">
        <v>0.327</v>
      </c>
      <c r="I407" s="22"/>
      <c r="J407" s="22" t="n">
        <v>2.44</v>
      </c>
      <c r="K407" s="22"/>
    </row>
    <row r="408" customFormat="false" ht="75" hidden="false" customHeight="false" outlineLevel="0" collapsed="false">
      <c r="A408" s="22" t="s">
        <v>262</v>
      </c>
      <c r="B408" s="23" t="s">
        <v>628</v>
      </c>
      <c r="C408" s="22" t="n">
        <v>0.6</v>
      </c>
      <c r="D408" s="23" t="s">
        <v>629</v>
      </c>
      <c r="E408" s="22"/>
      <c r="F408" s="29" t="n">
        <v>36.5</v>
      </c>
      <c r="G408" s="22"/>
      <c r="H408" s="22" t="n">
        <v>3.26</v>
      </c>
      <c r="I408" s="22"/>
      <c r="J408" s="22" t="n">
        <v>62.77</v>
      </c>
      <c r="K408" s="22"/>
    </row>
    <row r="409" customFormat="false" ht="60.75" hidden="false" customHeight="true" outlineLevel="0" collapsed="false">
      <c r="A409" s="22" t="s">
        <v>264</v>
      </c>
      <c r="B409" s="23" t="s">
        <v>630</v>
      </c>
      <c r="C409" s="22" t="n">
        <v>0.003</v>
      </c>
      <c r="D409" s="23" t="s">
        <v>153</v>
      </c>
      <c r="E409" s="22"/>
      <c r="F409" s="29" t="n">
        <v>18</v>
      </c>
      <c r="G409" s="22" t="n">
        <v>3.75</v>
      </c>
      <c r="H409" s="22" t="n">
        <v>3.26</v>
      </c>
      <c r="I409" s="22"/>
      <c r="J409" s="22" t="n">
        <v>5.68</v>
      </c>
      <c r="K409" s="22"/>
    </row>
    <row r="410" customFormat="false" ht="30" hidden="false" customHeight="false" outlineLevel="0" collapsed="false">
      <c r="A410" s="22" t="s">
        <v>266</v>
      </c>
      <c r="B410" s="23" t="s">
        <v>631</v>
      </c>
      <c r="C410" s="22" t="n">
        <v>0.6</v>
      </c>
      <c r="D410" s="23" t="n">
        <v>219</v>
      </c>
      <c r="E410" s="22"/>
      <c r="F410" s="29" t="n">
        <v>4.2</v>
      </c>
      <c r="G410" s="22"/>
      <c r="H410" s="22"/>
      <c r="I410" s="22"/>
      <c r="J410" s="22" t="n">
        <v>7.79</v>
      </c>
      <c r="K410" s="22"/>
    </row>
    <row r="411" customFormat="false" ht="30" hidden="false" customHeight="false" outlineLevel="0" collapsed="false">
      <c r="A411" s="22" t="s">
        <v>270</v>
      </c>
      <c r="B411" s="23" t="s">
        <v>632</v>
      </c>
      <c r="C411" s="22" t="n">
        <v>0.003</v>
      </c>
      <c r="D411" s="23" t="n">
        <v>110</v>
      </c>
      <c r="E411" s="22"/>
      <c r="F411" s="29" t="n">
        <v>2.8</v>
      </c>
      <c r="G411" s="22" t="n">
        <v>1.35</v>
      </c>
      <c r="H411" s="22" t="n">
        <v>1.3</v>
      </c>
      <c r="I411" s="22"/>
      <c r="J411" s="22" t="n">
        <v>1.07</v>
      </c>
      <c r="K411" s="22"/>
    </row>
    <row r="412" customFormat="false" ht="45" hidden="false" customHeight="true" outlineLevel="0" collapsed="false">
      <c r="A412" s="22" t="s">
        <v>273</v>
      </c>
      <c r="B412" s="23" t="s">
        <v>633</v>
      </c>
      <c r="C412" s="22" t="n">
        <v>0.6</v>
      </c>
      <c r="D412" s="23" t="s">
        <v>583</v>
      </c>
      <c r="E412" s="22"/>
      <c r="F412" s="29" t="n">
        <v>7.5</v>
      </c>
      <c r="G412" s="22"/>
      <c r="H412" s="22"/>
      <c r="I412" s="22"/>
      <c r="J412" s="22" t="n">
        <v>5.14</v>
      </c>
      <c r="K412" s="22"/>
    </row>
    <row r="413" customFormat="false" ht="30" hidden="false" customHeight="false" outlineLevel="0" collapsed="false">
      <c r="A413" s="22" t="s">
        <v>276</v>
      </c>
      <c r="B413" s="23" t="s">
        <v>634</v>
      </c>
      <c r="C413" s="22" t="n">
        <v>0.003</v>
      </c>
      <c r="D413" s="23" t="n">
        <v>57</v>
      </c>
      <c r="E413" s="22"/>
      <c r="F413" s="29" t="n">
        <v>2.5</v>
      </c>
      <c r="G413" s="22" t="n">
        <v>0.54</v>
      </c>
      <c r="H413" s="22" t="n">
        <v>0.67</v>
      </c>
      <c r="I413" s="22"/>
      <c r="J413" s="22" t="n">
        <v>1.4</v>
      </c>
      <c r="K413" s="22"/>
    </row>
    <row r="414" customFormat="false" ht="30" hidden="false" customHeight="false" outlineLevel="0" collapsed="false">
      <c r="A414" s="22" t="s">
        <v>278</v>
      </c>
      <c r="B414" s="23" t="s">
        <v>635</v>
      </c>
      <c r="C414" s="22" t="n">
        <v>0.003</v>
      </c>
      <c r="D414" s="23" t="s">
        <v>153</v>
      </c>
      <c r="E414" s="22"/>
      <c r="F414" s="29" t="n">
        <v>6</v>
      </c>
      <c r="G414" s="22" t="n">
        <v>0.3</v>
      </c>
      <c r="H414" s="22" t="n">
        <v>0.395</v>
      </c>
      <c r="I414" s="22"/>
      <c r="J414" s="22" t="n">
        <v>1.84</v>
      </c>
      <c r="K414" s="22"/>
    </row>
    <row r="415" customFormat="false" ht="30" hidden="false" customHeight="false" outlineLevel="0" collapsed="false">
      <c r="A415" s="22" t="s">
        <v>280</v>
      </c>
      <c r="B415" s="23" t="s">
        <v>636</v>
      </c>
      <c r="C415" s="22" t="n">
        <v>0.6</v>
      </c>
      <c r="D415" s="23" t="s">
        <v>637</v>
      </c>
      <c r="E415" s="22"/>
      <c r="F415" s="29" t="n">
        <v>7</v>
      </c>
      <c r="G415" s="22" t="n">
        <v>0.3</v>
      </c>
      <c r="H415" s="22" t="n">
        <v>0.395</v>
      </c>
      <c r="I415" s="22"/>
      <c r="J415" s="22" t="n">
        <v>4.44</v>
      </c>
      <c r="K415" s="22"/>
    </row>
    <row r="416" customFormat="false" ht="30" hidden="false" customHeight="false" outlineLevel="0" collapsed="false">
      <c r="A416" s="22" t="s">
        <v>282</v>
      </c>
      <c r="B416" s="23" t="s">
        <v>638</v>
      </c>
      <c r="C416" s="22" t="n">
        <v>1.2</v>
      </c>
      <c r="D416" s="23" t="n">
        <v>110</v>
      </c>
      <c r="E416" s="22"/>
      <c r="F416" s="29" t="n">
        <v>3</v>
      </c>
      <c r="G416" s="22"/>
      <c r="H416" s="22"/>
      <c r="I416" s="22"/>
      <c r="J416" s="22" t="n">
        <v>1.74</v>
      </c>
      <c r="K416" s="22"/>
    </row>
    <row r="417" customFormat="false" ht="30" hidden="false" customHeight="false" outlineLevel="0" collapsed="false">
      <c r="A417" s="22" t="s">
        <v>284</v>
      </c>
      <c r="B417" s="23" t="s">
        <v>639</v>
      </c>
      <c r="C417" s="22" t="n">
        <v>0.003</v>
      </c>
      <c r="D417" s="23" t="n">
        <v>63</v>
      </c>
      <c r="E417" s="22"/>
      <c r="F417" s="29" t="n">
        <v>1.2</v>
      </c>
      <c r="G417" s="22" t="n">
        <v>0.124</v>
      </c>
      <c r="H417" s="22" t="n">
        <v>0.165</v>
      </c>
      <c r="I417" s="22"/>
      <c r="J417" s="22" t="n">
        <v>0.28</v>
      </c>
      <c r="K417" s="22"/>
    </row>
    <row r="418" customFormat="false" ht="30" hidden="false" customHeight="false" outlineLevel="0" collapsed="false">
      <c r="A418" s="22" t="s">
        <v>286</v>
      </c>
      <c r="B418" s="23" t="s">
        <v>640</v>
      </c>
      <c r="C418" s="22" t="n">
        <v>1.2</v>
      </c>
      <c r="D418" s="23" t="n">
        <v>63</v>
      </c>
      <c r="E418" s="22"/>
      <c r="F418" s="29" t="n">
        <v>1.5</v>
      </c>
      <c r="G418" s="22"/>
      <c r="H418" s="22"/>
      <c r="I418" s="22"/>
      <c r="J418" s="22" t="n">
        <v>0.46</v>
      </c>
      <c r="K418" s="22"/>
    </row>
    <row r="419" customFormat="false" ht="30" hidden="false" customHeight="false" outlineLevel="0" collapsed="false">
      <c r="A419" s="22" t="s">
        <v>288</v>
      </c>
      <c r="B419" s="23" t="s">
        <v>641</v>
      </c>
      <c r="C419" s="22" t="n">
        <v>0.003</v>
      </c>
      <c r="D419" s="23" t="n">
        <v>63</v>
      </c>
      <c r="E419" s="22"/>
      <c r="F419" s="29" t="n">
        <v>0.4</v>
      </c>
      <c r="G419" s="22" t="n">
        <v>0.085</v>
      </c>
      <c r="H419" s="22" t="n">
        <v>0.177</v>
      </c>
      <c r="I419" s="22"/>
      <c r="J419" s="22" t="n">
        <v>0.1</v>
      </c>
      <c r="K419" s="22"/>
    </row>
    <row r="420" customFormat="false" ht="30" hidden="false" customHeight="false" outlineLevel="0" collapsed="false">
      <c r="A420" s="22" t="s">
        <v>291</v>
      </c>
      <c r="B420" s="23" t="s">
        <v>642</v>
      </c>
      <c r="C420" s="22" t="n">
        <v>0.6</v>
      </c>
      <c r="D420" s="23" t="n">
        <v>110</v>
      </c>
      <c r="E420" s="22"/>
      <c r="F420" s="29" t="n">
        <v>10.6</v>
      </c>
      <c r="G420" s="22"/>
      <c r="H420" s="22"/>
      <c r="I420" s="22"/>
      <c r="J420" s="22" t="n">
        <v>51.14</v>
      </c>
      <c r="K420" s="22"/>
    </row>
    <row r="421" customFormat="false" ht="30" hidden="false" customHeight="false" outlineLevel="0" collapsed="false">
      <c r="A421" s="22" t="s">
        <v>293</v>
      </c>
      <c r="B421" s="23" t="s">
        <v>643</v>
      </c>
      <c r="C421" s="22" t="n">
        <v>0.003</v>
      </c>
      <c r="D421" s="23" t="n">
        <v>63</v>
      </c>
      <c r="E421" s="22"/>
      <c r="F421" s="29" t="n">
        <v>2.8</v>
      </c>
      <c r="G421" s="22" t="n">
        <v>0.121</v>
      </c>
      <c r="H421" s="22" t="n">
        <v>0.18</v>
      </c>
      <c r="I421" s="22"/>
      <c r="J421" s="22" t="n">
        <v>0.66</v>
      </c>
      <c r="K421" s="22"/>
    </row>
    <row r="422" customFormat="false" ht="45" hidden="false" customHeight="true" outlineLevel="0" collapsed="false">
      <c r="A422" s="22" t="s">
        <v>296</v>
      </c>
      <c r="B422" s="23" t="s">
        <v>644</v>
      </c>
      <c r="C422" s="22" t="n">
        <v>0.003</v>
      </c>
      <c r="D422" s="23" t="n">
        <v>63</v>
      </c>
      <c r="E422" s="22"/>
      <c r="F422" s="29" t="n">
        <v>4.6</v>
      </c>
      <c r="G422" s="22"/>
      <c r="H422" s="22" t="n">
        <v>1.035</v>
      </c>
      <c r="I422" s="22"/>
      <c r="J422" s="22" t="n">
        <v>1.08</v>
      </c>
      <c r="K422" s="22"/>
    </row>
    <row r="423" customFormat="false" ht="15" hidden="false" customHeight="false" outlineLevel="0" collapsed="false">
      <c r="A423" s="22" t="s">
        <v>299</v>
      </c>
      <c r="B423" s="23" t="s">
        <v>645</v>
      </c>
      <c r="C423" s="22" t="n">
        <v>0.003</v>
      </c>
      <c r="D423" s="23" t="n">
        <v>100</v>
      </c>
      <c r="E423" s="22"/>
      <c r="F423" s="29" t="n">
        <v>2</v>
      </c>
      <c r="G423" s="22"/>
      <c r="H423" s="22" t="n">
        <v>0.475</v>
      </c>
      <c r="I423" s="22"/>
      <c r="J423" s="22" t="n">
        <v>0.76</v>
      </c>
      <c r="K423" s="22"/>
    </row>
    <row r="424" customFormat="false" ht="15" hidden="false" customHeight="false" outlineLevel="0" collapsed="false">
      <c r="A424" s="22" t="s">
        <v>301</v>
      </c>
      <c r="B424" s="23" t="s">
        <v>646</v>
      </c>
      <c r="C424" s="22" t="n">
        <v>0.003</v>
      </c>
      <c r="D424" s="23" t="n">
        <v>100</v>
      </c>
      <c r="E424" s="22"/>
      <c r="F424" s="29" t="n">
        <v>3</v>
      </c>
      <c r="G424" s="22"/>
      <c r="H424" s="22" t="n">
        <v>0.116</v>
      </c>
      <c r="I424" s="22"/>
      <c r="J424" s="22" t="n">
        <v>1.14</v>
      </c>
      <c r="K424" s="22"/>
    </row>
    <row r="425" customFormat="false" ht="30" hidden="false" customHeight="false" outlineLevel="0" collapsed="false">
      <c r="A425" s="22" t="s">
        <v>303</v>
      </c>
      <c r="B425" s="23" t="s">
        <v>647</v>
      </c>
      <c r="C425" s="22" t="s">
        <v>340</v>
      </c>
      <c r="D425" s="23" t="s">
        <v>153</v>
      </c>
      <c r="E425" s="22"/>
      <c r="F425" s="29" t="n">
        <v>8.5</v>
      </c>
      <c r="G425" s="22"/>
      <c r="H425" s="22" t="n">
        <v>0.187</v>
      </c>
      <c r="I425" s="22"/>
      <c r="J425" s="22" t="n">
        <v>3.77</v>
      </c>
      <c r="K425" s="22"/>
    </row>
    <row r="426" customFormat="false" ht="15.75" hidden="false" customHeight="false" outlineLevel="0" collapsed="false">
      <c r="A426" s="30"/>
      <c r="B426" s="52" t="s">
        <v>648</v>
      </c>
      <c r="C426" s="22"/>
      <c r="D426" s="23"/>
      <c r="E426" s="22"/>
      <c r="F426" s="39" t="n">
        <f aca="false">SUM(F298:F425)</f>
        <v>1595.91</v>
      </c>
      <c r="G426" s="22"/>
      <c r="H426" s="22"/>
      <c r="I426" s="22"/>
      <c r="J426" s="55" t="n">
        <f aca="false">SUM(J298:J425)</f>
        <v>1187.392</v>
      </c>
      <c r="K426" s="22"/>
    </row>
    <row r="427" s="3" customFormat="true" ht="18.75" hidden="false" customHeight="false" outlineLevel="0" collapsed="false">
      <c r="A427" s="56"/>
      <c r="B427" s="27" t="s">
        <v>649</v>
      </c>
      <c r="C427" s="57" t="s">
        <v>650</v>
      </c>
      <c r="D427" s="58"/>
      <c r="E427" s="58"/>
      <c r="F427" s="59" t="n">
        <f aca="false">F426+F296+F180</f>
        <v>5453.793</v>
      </c>
      <c r="G427" s="58"/>
      <c r="H427" s="58"/>
      <c r="I427" s="58"/>
      <c r="J427" s="60" t="n">
        <f aca="false">J426+J296+J180</f>
        <v>4426.162</v>
      </c>
      <c r="K427" s="58"/>
    </row>
    <row r="429" customFormat="false" ht="18.75" hidden="false" customHeight="false" outlineLevel="0" collapsed="false">
      <c r="B429" s="61" t="s">
        <v>651</v>
      </c>
    </row>
    <row r="430" customFormat="false" ht="33" hidden="false" customHeight="true" outlineLevel="0" collapsed="false">
      <c r="B430" s="62" t="s">
        <v>652</v>
      </c>
      <c r="C430" s="62"/>
      <c r="D430" s="62"/>
      <c r="E430" s="62"/>
      <c r="F430" s="62"/>
      <c r="G430" s="62"/>
      <c r="H430" s="62"/>
      <c r="I430" s="62"/>
      <c r="J430" s="62"/>
    </row>
    <row r="431" customFormat="false" ht="81" hidden="false" customHeight="true" outlineLevel="0" collapsed="false">
      <c r="B431" s="63" t="s">
        <v>653</v>
      </c>
      <c r="C431" s="63"/>
      <c r="D431" s="63"/>
      <c r="E431" s="63"/>
      <c r="F431" s="63"/>
      <c r="G431" s="63"/>
      <c r="H431" s="63"/>
      <c r="I431" s="63"/>
      <c r="J431" s="63"/>
    </row>
    <row r="432" customFormat="false" ht="51.75" hidden="false" customHeight="true" outlineLevel="0" collapsed="false">
      <c r="B432" s="63" t="s">
        <v>654</v>
      </c>
      <c r="C432" s="63"/>
      <c r="D432" s="63"/>
      <c r="E432" s="63"/>
      <c r="F432" s="63"/>
      <c r="G432" s="63"/>
      <c r="H432" s="63"/>
      <c r="I432" s="63"/>
      <c r="J432" s="63"/>
    </row>
  </sheetData>
  <mergeCells count="19">
    <mergeCell ref="H3:K3"/>
    <mergeCell ref="H4:K4"/>
    <mergeCell ref="B10:J10"/>
    <mergeCell ref="B11:K12"/>
    <mergeCell ref="A14:A21"/>
    <mergeCell ref="B14:B21"/>
    <mergeCell ref="C14:C21"/>
    <mergeCell ref="D14:D21"/>
    <mergeCell ref="E14:E21"/>
    <mergeCell ref="F14:F21"/>
    <mergeCell ref="G14:G21"/>
    <mergeCell ref="H14:I16"/>
    <mergeCell ref="J14:J21"/>
    <mergeCell ref="K14:K21"/>
    <mergeCell ref="H17:H21"/>
    <mergeCell ref="I17:I21"/>
    <mergeCell ref="B430:J430"/>
    <mergeCell ref="B431:J431"/>
    <mergeCell ref="B432:J432"/>
  </mergeCells>
  <printOptions headings="false" gridLines="false" gridLinesSet="true" horizontalCentered="false" verticalCentered="false"/>
  <pageMargins left="0.709722222222222" right="0.770138888888889" top="1.18125" bottom="0.22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0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L125"/>
  <sheetViews>
    <sheetView showFormulas="false" showGridLines="true" showRowColHeaders="true" showZeros="true" rightToLeft="false" tabSelected="true" showOutlineSymbols="true" defaultGridColor="true" view="pageBreakPreview" topLeftCell="B118" colorId="64" zoomScale="75" zoomScaleNormal="100" zoomScalePageLayoutView="75" workbookViewId="0">
      <selection pane="topLeft" activeCell="B125" activeCellId="0" sqref="B125:K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28"/>
    <col collapsed="false" customWidth="true" hidden="false" outlineLevel="0" max="3" min="3" style="0" width="11.99"/>
    <col collapsed="false" customWidth="true" hidden="false" outlineLevel="0" max="4" min="4" style="0" width="9.85"/>
    <col collapsed="false" customWidth="true" hidden="true" outlineLevel="0" max="5" min="5" style="0" width="6.7"/>
    <col collapsed="false" customWidth="true" hidden="false" outlineLevel="0" max="6" min="6" style="1" width="15.85"/>
    <col collapsed="false" customWidth="false" hidden="true" outlineLevel="0" max="7" min="7" style="0" width="9.06"/>
    <col collapsed="false" customWidth="true" hidden="false" outlineLevel="0" max="8" min="8" style="0" width="13.99"/>
    <col collapsed="false" customWidth="true" hidden="true" outlineLevel="0" max="9" min="9" style="0" width="11.13"/>
    <col collapsed="false" customWidth="true" hidden="true" outlineLevel="0" max="10" min="10" style="0" width="19.85"/>
    <col collapsed="false" customWidth="true" hidden="false" outlineLevel="0" max="11" min="11" style="0" width="21.56"/>
    <col collapsed="false" customWidth="true" hidden="false" outlineLevel="0" max="12" min="12" style="0" width="34.56"/>
    <col collapsed="false" customWidth="true" hidden="false" outlineLevel="0" max="13" min="13" style="0" width="15.56"/>
  </cols>
  <sheetData>
    <row r="13" customFormat="false" ht="15.75" hidden="false" customHeight="false" outlineLevel="0" collapsed="false">
      <c r="H13" s="64" t="s">
        <v>655</v>
      </c>
      <c r="I13" s="64"/>
      <c r="J13" s="64"/>
      <c r="K13" s="64"/>
      <c r="L13" s="64"/>
    </row>
    <row r="14" customFormat="false" ht="15.75" hidden="false" customHeight="true" outlineLevel="0" collapsed="false">
      <c r="H14" s="64" t="s">
        <v>656</v>
      </c>
      <c r="I14" s="64"/>
      <c r="J14" s="64"/>
      <c r="K14" s="64"/>
      <c r="L14" s="64"/>
    </row>
    <row r="15" customFormat="false" ht="15.75" hidden="false" customHeight="false" outlineLevel="0" collapsed="false">
      <c r="K15" s="65"/>
      <c r="L15" s="66"/>
    </row>
    <row r="16" customFormat="false" ht="15.75" hidden="false" customHeight="false" outlineLevel="0" collapsed="false">
      <c r="K16" s="67"/>
      <c r="L16" s="66"/>
    </row>
    <row r="17" customFormat="false" ht="15.75" hidden="false" customHeight="false" outlineLevel="0" collapsed="false">
      <c r="K17" s="65"/>
      <c r="L17" s="66"/>
    </row>
    <row r="19" customFormat="false" ht="36.75" hidden="false" customHeight="true" outlineLevel="0" collapsed="false">
      <c r="B19" s="4" t="s">
        <v>657</v>
      </c>
      <c r="C19" s="4"/>
      <c r="D19" s="4"/>
      <c r="E19" s="4"/>
      <c r="F19" s="4"/>
      <c r="G19" s="4"/>
      <c r="H19" s="4"/>
      <c r="I19" s="4"/>
      <c r="J19" s="4"/>
      <c r="K19" s="4"/>
      <c r="L19" s="4"/>
    </row>
    <row r="21" customFormat="false" ht="12.75" hidden="false" customHeight="true" outlineLevel="0" collapsed="false">
      <c r="A21" s="6" t="s">
        <v>3</v>
      </c>
      <c r="B21" s="6" t="s">
        <v>4</v>
      </c>
      <c r="C21" s="6" t="s">
        <v>5</v>
      </c>
      <c r="D21" s="6" t="s">
        <v>6</v>
      </c>
      <c r="E21" s="6" t="s">
        <v>7</v>
      </c>
      <c r="F21" s="7" t="s">
        <v>8</v>
      </c>
      <c r="G21" s="6" t="s">
        <v>9</v>
      </c>
      <c r="H21" s="7" t="s">
        <v>658</v>
      </c>
      <c r="I21" s="7"/>
      <c r="J21" s="7"/>
      <c r="K21" s="6" t="s">
        <v>11</v>
      </c>
      <c r="L21" s="6" t="s">
        <v>659</v>
      </c>
    </row>
    <row r="22" customFormat="false" ht="12.75" hidden="false" customHeight="false" outlineLevel="0" collapsed="false">
      <c r="A22" s="6"/>
      <c r="B22" s="6"/>
      <c r="C22" s="6"/>
      <c r="D22" s="6"/>
      <c r="E22" s="6"/>
      <c r="F22" s="7"/>
      <c r="G22" s="6"/>
      <c r="H22" s="7"/>
      <c r="I22" s="7"/>
      <c r="J22" s="7"/>
      <c r="K22" s="6"/>
      <c r="L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7"/>
      <c r="G23" s="6"/>
      <c r="H23" s="7"/>
      <c r="I23" s="7"/>
      <c r="J23" s="7"/>
      <c r="K23" s="6"/>
      <c r="L23" s="6"/>
    </row>
    <row r="24" customFormat="false" ht="12.75" hidden="false" customHeight="true" outlineLevel="0" collapsed="false">
      <c r="A24" s="6"/>
      <c r="B24" s="6"/>
      <c r="C24" s="6"/>
      <c r="D24" s="6"/>
      <c r="E24" s="6"/>
      <c r="F24" s="7"/>
      <c r="G24" s="6"/>
      <c r="H24" s="7" t="s">
        <v>660</v>
      </c>
      <c r="I24" s="7" t="s">
        <v>661</v>
      </c>
      <c r="J24" s="7" t="s">
        <v>14</v>
      </c>
      <c r="K24" s="6"/>
      <c r="L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7"/>
      <c r="G25" s="6"/>
      <c r="H25" s="7"/>
      <c r="I25" s="7"/>
      <c r="J25" s="7"/>
      <c r="K25" s="6"/>
      <c r="L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7"/>
      <c r="G26" s="6"/>
      <c r="H26" s="7"/>
      <c r="I26" s="7"/>
      <c r="J26" s="7"/>
      <c r="K26" s="6"/>
      <c r="L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7"/>
      <c r="G27" s="6"/>
      <c r="H27" s="7"/>
      <c r="I27" s="7"/>
      <c r="J27" s="7"/>
      <c r="K27" s="6"/>
      <c r="L27" s="6"/>
    </row>
    <row r="28" customFormat="false" ht="33" hidden="false" customHeight="true" outlineLevel="0" collapsed="false">
      <c r="A28" s="6"/>
      <c r="B28" s="6"/>
      <c r="C28" s="6"/>
      <c r="D28" s="6"/>
      <c r="E28" s="6"/>
      <c r="F28" s="7"/>
      <c r="G28" s="6"/>
      <c r="H28" s="7"/>
      <c r="I28" s="7"/>
      <c r="J28" s="7"/>
      <c r="K28" s="6"/>
      <c r="L28" s="6"/>
    </row>
    <row r="29" customFormat="false" ht="13.5" hidden="true" customHeight="true" outlineLevel="0" collapsed="false">
      <c r="A29" s="8" t="n">
        <v>1</v>
      </c>
      <c r="B29" s="8" t="n">
        <v>2</v>
      </c>
      <c r="C29" s="8" t="n">
        <v>3</v>
      </c>
      <c r="D29" s="6" t="n">
        <v>4</v>
      </c>
      <c r="E29" s="8" t="n">
        <v>5</v>
      </c>
      <c r="F29" s="9" t="n">
        <v>6</v>
      </c>
      <c r="G29" s="8" t="n">
        <v>7</v>
      </c>
      <c r="H29" s="8" t="n">
        <v>8</v>
      </c>
      <c r="I29" s="8" t="n">
        <v>9</v>
      </c>
      <c r="J29" s="10" t="n">
        <v>10</v>
      </c>
      <c r="K29" s="10" t="n">
        <v>11</v>
      </c>
      <c r="L29" s="10" t="n">
        <v>11</v>
      </c>
    </row>
    <row r="30" customFormat="false" ht="13.5" hidden="false" customHeight="true" outlineLevel="0" collapsed="false">
      <c r="A30" s="11" t="n">
        <v>1</v>
      </c>
      <c r="B30" s="11" t="n">
        <v>2</v>
      </c>
      <c r="C30" s="11" t="n">
        <v>3</v>
      </c>
      <c r="D30" s="12" t="n">
        <v>4</v>
      </c>
      <c r="E30" s="8"/>
      <c r="F30" s="68" t="n">
        <v>5</v>
      </c>
      <c r="G30" s="8"/>
      <c r="H30" s="11" t="n">
        <v>6</v>
      </c>
      <c r="I30" s="8"/>
      <c r="J30" s="10"/>
      <c r="K30" s="14" t="n">
        <v>7</v>
      </c>
      <c r="L30" s="14" t="n">
        <v>8</v>
      </c>
    </row>
    <row r="31" s="73" customFormat="true" ht="18" hidden="false" customHeight="false" outlineLevel="0" collapsed="false">
      <c r="A31" s="69"/>
      <c r="B31" s="70" t="s">
        <v>15</v>
      </c>
      <c r="C31" s="69"/>
      <c r="D31" s="71"/>
      <c r="E31" s="69"/>
      <c r="F31" s="18"/>
      <c r="G31" s="69"/>
      <c r="H31" s="70"/>
      <c r="I31" s="69"/>
      <c r="J31" s="72"/>
      <c r="K31" s="20"/>
      <c r="L31" s="20"/>
    </row>
    <row r="32" customFormat="false" ht="25.5" hidden="false" customHeight="true" outlineLevel="0" collapsed="false">
      <c r="A32" s="22" t="s">
        <v>16</v>
      </c>
      <c r="B32" s="23" t="s">
        <v>662</v>
      </c>
      <c r="C32" s="23" t="n">
        <v>0.6</v>
      </c>
      <c r="D32" s="23" t="n">
        <v>108</v>
      </c>
      <c r="E32" s="23"/>
      <c r="F32" s="24" t="n">
        <v>53.7</v>
      </c>
      <c r="G32" s="23" t="n">
        <v>9.7</v>
      </c>
      <c r="H32" s="23" t="n">
        <v>20.8</v>
      </c>
      <c r="I32" s="23"/>
      <c r="J32" s="23" t="s">
        <v>18</v>
      </c>
      <c r="K32" s="23" t="n">
        <v>37.28</v>
      </c>
      <c r="L32" s="23" t="n">
        <f aca="false">K32*13%</f>
        <v>4.8464</v>
      </c>
    </row>
    <row r="33" customFormat="false" ht="31.5" hidden="false" customHeight="true" outlineLevel="0" collapsed="false">
      <c r="A33" s="22" t="s">
        <v>19</v>
      </c>
      <c r="B33" s="25" t="s">
        <v>24</v>
      </c>
      <c r="C33" s="23" t="n">
        <v>0.03</v>
      </c>
      <c r="D33" s="23" t="n">
        <v>57</v>
      </c>
      <c r="E33" s="23"/>
      <c r="F33" s="26" t="n">
        <v>3</v>
      </c>
      <c r="G33" s="25" t="n">
        <v>0.42</v>
      </c>
      <c r="H33" s="25" t="n">
        <v>0.02</v>
      </c>
      <c r="I33" s="23"/>
      <c r="J33" s="23"/>
      <c r="K33" s="23" t="n">
        <v>0.7</v>
      </c>
      <c r="L33" s="23" t="n">
        <f aca="false">K33*13%</f>
        <v>0.091</v>
      </c>
    </row>
    <row r="34" customFormat="false" ht="32.25" hidden="false" customHeight="true" outlineLevel="0" collapsed="false">
      <c r="A34" s="22" t="s">
        <v>21</v>
      </c>
      <c r="B34" s="25" t="s">
        <v>28</v>
      </c>
      <c r="C34" s="50" t="n">
        <v>0.03</v>
      </c>
      <c r="D34" s="23" t="s">
        <v>29</v>
      </c>
      <c r="E34" s="23"/>
      <c r="F34" s="26" t="n">
        <v>15</v>
      </c>
      <c r="G34" s="25" t="n">
        <v>2.41</v>
      </c>
      <c r="H34" s="25" t="n">
        <v>1.082</v>
      </c>
      <c r="I34" s="23"/>
      <c r="J34" s="23"/>
      <c r="K34" s="23" t="n">
        <v>4.54</v>
      </c>
      <c r="L34" s="23" t="n">
        <f aca="false">K34*13%</f>
        <v>0.5902</v>
      </c>
    </row>
    <row r="35" customFormat="false" ht="34.5" hidden="false" customHeight="true" outlineLevel="0" collapsed="false">
      <c r="A35" s="22" t="s">
        <v>23</v>
      </c>
      <c r="B35" s="25" t="s">
        <v>33</v>
      </c>
      <c r="C35" s="23" t="n">
        <v>0.03</v>
      </c>
      <c r="D35" s="23" t="s">
        <v>29</v>
      </c>
      <c r="E35" s="23"/>
      <c r="F35" s="26" t="n">
        <v>4</v>
      </c>
      <c r="G35" s="25" t="n">
        <v>0.225</v>
      </c>
      <c r="H35" s="25" t="n">
        <v>0.171</v>
      </c>
      <c r="I35" s="23"/>
      <c r="J35" s="23"/>
      <c r="K35" s="23" t="n">
        <v>1.23</v>
      </c>
      <c r="L35" s="23" t="n">
        <f aca="false">K35*13%</f>
        <v>0.1599</v>
      </c>
    </row>
    <row r="36" customFormat="false" ht="30" hidden="false" customHeight="false" outlineLevel="0" collapsed="false">
      <c r="A36" s="22" t="s">
        <v>25</v>
      </c>
      <c r="B36" s="25" t="s">
        <v>37</v>
      </c>
      <c r="C36" s="23" t="n">
        <v>0.3</v>
      </c>
      <c r="D36" s="23" t="n">
        <v>100</v>
      </c>
      <c r="E36" s="23"/>
      <c r="F36" s="26" t="n">
        <v>3</v>
      </c>
      <c r="G36" s="25" t="n">
        <v>0.604</v>
      </c>
      <c r="H36" s="25" t="n">
        <v>0.14</v>
      </c>
      <c r="I36" s="23"/>
      <c r="J36" s="23"/>
      <c r="K36" s="23" t="n">
        <v>2.1</v>
      </c>
      <c r="L36" s="23" t="n">
        <f aca="false">K36*13%</f>
        <v>0.273</v>
      </c>
    </row>
    <row r="37" customFormat="false" ht="30" hidden="false" customHeight="false" outlineLevel="0" collapsed="false">
      <c r="A37" s="22" t="s">
        <v>27</v>
      </c>
      <c r="B37" s="25" t="s">
        <v>39</v>
      </c>
      <c r="C37" s="23" t="n">
        <v>0.3</v>
      </c>
      <c r="D37" s="23" t="n">
        <v>100</v>
      </c>
      <c r="E37" s="23"/>
      <c r="F37" s="26" t="n">
        <v>3</v>
      </c>
      <c r="G37" s="25" t="n">
        <v>0.485</v>
      </c>
      <c r="H37" s="25" t="n">
        <v>0.12</v>
      </c>
      <c r="I37" s="23"/>
      <c r="J37" s="23"/>
      <c r="K37" s="23" t="n">
        <v>2.1</v>
      </c>
      <c r="L37" s="23" t="n">
        <f aca="false">K37*13%</f>
        <v>0.273</v>
      </c>
    </row>
    <row r="38" customFormat="false" ht="30" hidden="false" customHeight="false" outlineLevel="0" collapsed="false">
      <c r="A38" s="22" t="s">
        <v>30</v>
      </c>
      <c r="B38" s="25" t="s">
        <v>41</v>
      </c>
      <c r="C38" s="23" t="n">
        <v>0.3</v>
      </c>
      <c r="D38" s="23" t="n">
        <v>100</v>
      </c>
      <c r="E38" s="23"/>
      <c r="F38" s="26" t="n">
        <v>6</v>
      </c>
      <c r="G38" s="25" t="n">
        <v>1.85</v>
      </c>
      <c r="H38" s="25" t="n">
        <v>0.41</v>
      </c>
      <c r="I38" s="23"/>
      <c r="J38" s="23"/>
      <c r="K38" s="23" t="n">
        <v>4.2</v>
      </c>
      <c r="L38" s="23" t="n">
        <f aca="false">K38*13%</f>
        <v>0.546</v>
      </c>
    </row>
    <row r="39" customFormat="false" ht="30" hidden="false" customHeight="false" outlineLevel="0" collapsed="false">
      <c r="A39" s="22" t="s">
        <v>32</v>
      </c>
      <c r="B39" s="25" t="s">
        <v>43</v>
      </c>
      <c r="C39" s="23" t="n">
        <v>0.3</v>
      </c>
      <c r="D39" s="23" t="n">
        <v>100</v>
      </c>
      <c r="E39" s="23"/>
      <c r="F39" s="26" t="n">
        <v>3</v>
      </c>
      <c r="G39" s="25" t="n">
        <v>0.877</v>
      </c>
      <c r="H39" s="25" t="n">
        <v>0.13</v>
      </c>
      <c r="I39" s="23"/>
      <c r="J39" s="23"/>
      <c r="K39" s="23" t="n">
        <v>2.1</v>
      </c>
      <c r="L39" s="23" t="n">
        <f aca="false">K39*13%</f>
        <v>0.273</v>
      </c>
    </row>
    <row r="40" customFormat="false" ht="30" hidden="false" customHeight="false" outlineLevel="0" collapsed="false">
      <c r="A40" s="22" t="s">
        <v>34</v>
      </c>
      <c r="B40" s="25" t="s">
        <v>45</v>
      </c>
      <c r="C40" s="23" t="n">
        <v>0.3</v>
      </c>
      <c r="D40" s="23" t="n">
        <v>100</v>
      </c>
      <c r="E40" s="23"/>
      <c r="F40" s="26" t="n">
        <v>7</v>
      </c>
      <c r="G40" s="25" t="n">
        <v>1.29</v>
      </c>
      <c r="H40" s="25" t="n">
        <v>0.26</v>
      </c>
      <c r="I40" s="23"/>
      <c r="J40" s="23"/>
      <c r="K40" s="23" t="n">
        <v>4.86</v>
      </c>
      <c r="L40" s="23" t="n">
        <f aca="false">K40*13%</f>
        <v>0.6318</v>
      </c>
    </row>
    <row r="41" customFormat="false" ht="30" hidden="false" customHeight="false" outlineLevel="0" collapsed="false">
      <c r="A41" s="22" t="s">
        <v>36</v>
      </c>
      <c r="B41" s="25" t="s">
        <v>47</v>
      </c>
      <c r="C41" s="23" t="n">
        <v>0.3</v>
      </c>
      <c r="D41" s="23" t="n">
        <v>100</v>
      </c>
      <c r="E41" s="23"/>
      <c r="F41" s="26" t="n">
        <v>3</v>
      </c>
      <c r="G41" s="25" t="n">
        <v>0.68</v>
      </c>
      <c r="H41" s="25" t="n">
        <v>0.11</v>
      </c>
      <c r="I41" s="23"/>
      <c r="J41" s="23"/>
      <c r="K41" s="23" t="n">
        <v>2.1</v>
      </c>
      <c r="L41" s="23" t="n">
        <f aca="false">K41*13%</f>
        <v>0.273</v>
      </c>
    </row>
    <row r="42" customFormat="false" ht="30" hidden="false" customHeight="false" outlineLevel="0" collapsed="false">
      <c r="A42" s="22" t="s">
        <v>38</v>
      </c>
      <c r="B42" s="25" t="s">
        <v>51</v>
      </c>
      <c r="C42" s="23" t="n">
        <v>0.3</v>
      </c>
      <c r="D42" s="23" t="n">
        <v>100</v>
      </c>
      <c r="E42" s="23"/>
      <c r="F42" s="24" t="n">
        <v>3</v>
      </c>
      <c r="G42" s="23" t="n">
        <v>0.686</v>
      </c>
      <c r="H42" s="23" t="n">
        <v>0.18</v>
      </c>
      <c r="I42" s="23"/>
      <c r="J42" s="23"/>
      <c r="K42" s="23" t="n">
        <v>2.1</v>
      </c>
      <c r="L42" s="23" t="n">
        <f aca="false">K42*13%</f>
        <v>0.273</v>
      </c>
    </row>
    <row r="43" customFormat="false" ht="30" hidden="false" customHeight="false" outlineLevel="0" collapsed="false">
      <c r="A43" s="22" t="s">
        <v>40</v>
      </c>
      <c r="B43" s="25" t="s">
        <v>53</v>
      </c>
      <c r="C43" s="23" t="n">
        <v>0.3</v>
      </c>
      <c r="D43" s="23" t="n">
        <v>100</v>
      </c>
      <c r="E43" s="23"/>
      <c r="F43" s="24" t="n">
        <v>6</v>
      </c>
      <c r="G43" s="23" t="n">
        <v>1.59</v>
      </c>
      <c r="H43" s="23" t="n">
        <v>0.29</v>
      </c>
      <c r="I43" s="23"/>
      <c r="J43" s="23"/>
      <c r="K43" s="23" t="n">
        <v>4.2</v>
      </c>
      <c r="L43" s="23" t="n">
        <f aca="false">K43*13%</f>
        <v>0.546</v>
      </c>
    </row>
    <row r="44" customFormat="false" ht="30" hidden="false" customHeight="false" outlineLevel="0" collapsed="false">
      <c r="A44" s="22" t="s">
        <v>42</v>
      </c>
      <c r="B44" s="25" t="s">
        <v>55</v>
      </c>
      <c r="C44" s="23" t="n">
        <v>0.3</v>
      </c>
      <c r="D44" s="23" t="n">
        <v>100</v>
      </c>
      <c r="E44" s="23"/>
      <c r="F44" s="24" t="n">
        <v>3</v>
      </c>
      <c r="G44" s="23" t="n">
        <v>8.33</v>
      </c>
      <c r="H44" s="23" t="n">
        <v>1.4</v>
      </c>
      <c r="I44" s="23"/>
      <c r="J44" s="23"/>
      <c r="K44" s="23" t="n">
        <v>2.1</v>
      </c>
      <c r="L44" s="23" t="n">
        <f aca="false">K44*13%</f>
        <v>0.273</v>
      </c>
    </row>
    <row r="45" customFormat="false" ht="30" hidden="false" customHeight="false" outlineLevel="0" collapsed="false">
      <c r="A45" s="22" t="s">
        <v>44</v>
      </c>
      <c r="B45" s="25" t="s">
        <v>57</v>
      </c>
      <c r="C45" s="23" t="n">
        <v>0.3</v>
      </c>
      <c r="D45" s="23" t="n">
        <v>100</v>
      </c>
      <c r="E45" s="23"/>
      <c r="F45" s="24" t="n">
        <v>8</v>
      </c>
      <c r="G45" s="23" t="n">
        <v>4.9</v>
      </c>
      <c r="H45" s="23" t="n">
        <v>1.04</v>
      </c>
      <c r="I45" s="23"/>
      <c r="J45" s="23"/>
      <c r="K45" s="23" t="n">
        <v>5.55</v>
      </c>
      <c r="L45" s="23" t="n">
        <f aca="false">K45*13%</f>
        <v>0.7215</v>
      </c>
    </row>
    <row r="46" customFormat="false" ht="30" hidden="false" customHeight="false" outlineLevel="0" collapsed="false">
      <c r="A46" s="22" t="s">
        <v>46</v>
      </c>
      <c r="B46" s="25" t="s">
        <v>663</v>
      </c>
      <c r="C46" s="23" t="n">
        <v>0.3</v>
      </c>
      <c r="D46" s="23" t="n">
        <v>50</v>
      </c>
      <c r="E46" s="23"/>
      <c r="F46" s="24" t="n">
        <v>3</v>
      </c>
      <c r="G46" s="23" t="n">
        <v>0.188</v>
      </c>
      <c r="H46" s="23" t="n">
        <v>0.1</v>
      </c>
      <c r="I46" s="23"/>
      <c r="J46" s="23"/>
      <c r="K46" s="23" t="n">
        <v>1.67</v>
      </c>
      <c r="L46" s="23" t="n">
        <f aca="false">K46*13%</f>
        <v>0.2171</v>
      </c>
    </row>
    <row r="47" customFormat="false" ht="30" hidden="false" customHeight="false" outlineLevel="0" collapsed="false">
      <c r="A47" s="22" t="s">
        <v>48</v>
      </c>
      <c r="B47" s="25" t="s">
        <v>61</v>
      </c>
      <c r="C47" s="23" t="n">
        <v>0.3</v>
      </c>
      <c r="D47" s="23" t="n">
        <v>100</v>
      </c>
      <c r="E47" s="23"/>
      <c r="F47" s="24" t="n">
        <v>8</v>
      </c>
      <c r="G47" s="23" t="n">
        <v>8.57</v>
      </c>
      <c r="H47" s="23" t="n">
        <v>1.83</v>
      </c>
      <c r="I47" s="23"/>
      <c r="J47" s="23"/>
      <c r="K47" s="23" t="n">
        <v>2.1</v>
      </c>
      <c r="L47" s="23" t="n">
        <f aca="false">K47*13%</f>
        <v>0.273</v>
      </c>
    </row>
    <row r="48" customFormat="false" ht="31.5" hidden="false" customHeight="true" outlineLevel="0" collapsed="false">
      <c r="A48" s="23" t="s">
        <v>50</v>
      </c>
      <c r="B48" s="23" t="s">
        <v>66</v>
      </c>
      <c r="C48" s="23" t="n">
        <v>0.6</v>
      </c>
      <c r="D48" s="23" t="s">
        <v>67</v>
      </c>
      <c r="E48" s="23"/>
      <c r="F48" s="24" t="n">
        <v>40</v>
      </c>
      <c r="G48" s="23" t="n">
        <v>14.1</v>
      </c>
      <c r="H48" s="23" t="n">
        <v>7.5</v>
      </c>
      <c r="I48" s="23"/>
      <c r="J48" s="23"/>
      <c r="K48" s="23" t="n">
        <v>15.26</v>
      </c>
      <c r="L48" s="23" t="n">
        <f aca="false">K48*13%</f>
        <v>1.9838</v>
      </c>
    </row>
    <row r="49" customFormat="false" ht="30" hidden="false" customHeight="false" outlineLevel="0" collapsed="false">
      <c r="A49" s="23" t="s">
        <v>52</v>
      </c>
      <c r="B49" s="23" t="s">
        <v>69</v>
      </c>
      <c r="C49" s="23" t="n">
        <v>0.6</v>
      </c>
      <c r="D49" s="23" t="n">
        <v>110</v>
      </c>
      <c r="E49" s="23"/>
      <c r="F49" s="24" t="n">
        <v>12</v>
      </c>
      <c r="G49" s="23" t="n">
        <v>4.9</v>
      </c>
      <c r="H49" s="23" t="n">
        <v>1.04</v>
      </c>
      <c r="I49" s="23"/>
      <c r="J49" s="23"/>
      <c r="K49" s="23" t="n">
        <v>6.96</v>
      </c>
      <c r="L49" s="23" t="n">
        <f aca="false">K49*13%</f>
        <v>0.9048</v>
      </c>
    </row>
    <row r="50" customFormat="false" ht="30" hidden="false" customHeight="false" outlineLevel="0" collapsed="false">
      <c r="A50" s="23" t="s">
        <v>54</v>
      </c>
      <c r="B50" s="23" t="s">
        <v>71</v>
      </c>
      <c r="C50" s="23" t="n">
        <v>0.6</v>
      </c>
      <c r="D50" s="23" t="n">
        <v>110</v>
      </c>
      <c r="E50" s="23"/>
      <c r="F50" s="24" t="n">
        <v>10</v>
      </c>
      <c r="G50" s="23" t="n">
        <v>1.58</v>
      </c>
      <c r="H50" s="23" t="n">
        <v>0.07</v>
      </c>
      <c r="I50" s="23"/>
      <c r="J50" s="23"/>
      <c r="K50" s="23" t="n">
        <v>5.8</v>
      </c>
      <c r="L50" s="23" t="n">
        <f aca="false">K50*13%</f>
        <v>0.754</v>
      </c>
    </row>
    <row r="51" customFormat="false" ht="30" hidden="false" customHeight="false" outlineLevel="0" collapsed="false">
      <c r="A51" s="23" t="s">
        <v>56</v>
      </c>
      <c r="B51" s="23" t="s">
        <v>664</v>
      </c>
      <c r="C51" s="23" t="n">
        <v>0.6</v>
      </c>
      <c r="D51" s="23" t="n">
        <v>110</v>
      </c>
      <c r="E51" s="23"/>
      <c r="F51" s="24" t="n">
        <v>10</v>
      </c>
      <c r="G51" s="23" t="n">
        <v>5.16</v>
      </c>
      <c r="H51" s="23" t="n">
        <v>1.2</v>
      </c>
      <c r="I51" s="23"/>
      <c r="J51" s="23"/>
      <c r="K51" s="23" t="n">
        <v>5.8</v>
      </c>
      <c r="L51" s="23" t="n">
        <f aca="false">K51*13%</f>
        <v>0.754</v>
      </c>
    </row>
    <row r="52" customFormat="false" ht="30" hidden="false" customHeight="false" outlineLevel="0" collapsed="false">
      <c r="A52" s="23" t="s">
        <v>58</v>
      </c>
      <c r="B52" s="23" t="s">
        <v>75</v>
      </c>
      <c r="C52" s="23" t="n">
        <v>0.6</v>
      </c>
      <c r="D52" s="23" t="n">
        <v>110</v>
      </c>
      <c r="E52" s="23"/>
      <c r="F52" s="24" t="n">
        <v>10</v>
      </c>
      <c r="G52" s="23" t="n">
        <v>3.49</v>
      </c>
      <c r="H52" s="23" t="n">
        <v>1.35</v>
      </c>
      <c r="I52" s="23"/>
      <c r="J52" s="23"/>
      <c r="K52" s="23" t="n">
        <v>5.8</v>
      </c>
      <c r="L52" s="23" t="n">
        <f aca="false">K52*13%</f>
        <v>0.754</v>
      </c>
    </row>
    <row r="53" customFormat="false" ht="30" hidden="false" customHeight="false" outlineLevel="0" collapsed="false">
      <c r="A53" s="23" t="s">
        <v>60</v>
      </c>
      <c r="B53" s="23" t="s">
        <v>665</v>
      </c>
      <c r="C53" s="23" t="n">
        <v>0.6</v>
      </c>
      <c r="D53" s="23" t="n">
        <v>110</v>
      </c>
      <c r="E53" s="23"/>
      <c r="F53" s="24" t="n">
        <v>10</v>
      </c>
      <c r="G53" s="23" t="n">
        <v>3.51</v>
      </c>
      <c r="H53" s="23" t="n">
        <v>1.43</v>
      </c>
      <c r="I53" s="23"/>
      <c r="J53" s="23"/>
      <c r="K53" s="23" t="n">
        <v>3.81</v>
      </c>
      <c r="L53" s="23" t="n">
        <f aca="false">K53*13%</f>
        <v>0.4953</v>
      </c>
    </row>
    <row r="54" customFormat="false" ht="30" hidden="false" customHeight="false" outlineLevel="0" collapsed="false">
      <c r="A54" s="23" t="s">
        <v>62</v>
      </c>
      <c r="B54" s="23" t="s">
        <v>79</v>
      </c>
      <c r="C54" s="23" t="n">
        <v>0.6</v>
      </c>
      <c r="D54" s="23" t="n">
        <v>110</v>
      </c>
      <c r="E54" s="23"/>
      <c r="F54" s="24" t="n">
        <v>8</v>
      </c>
      <c r="G54" s="23" t="n">
        <v>0.257</v>
      </c>
      <c r="H54" s="23" t="n">
        <v>0.26</v>
      </c>
      <c r="I54" s="23"/>
      <c r="J54" s="23"/>
      <c r="K54" s="23" t="n">
        <v>3.05</v>
      </c>
      <c r="L54" s="23" t="n">
        <f aca="false">K54*13%</f>
        <v>0.3965</v>
      </c>
    </row>
    <row r="55" customFormat="false" ht="30" hidden="false" customHeight="false" outlineLevel="0" collapsed="false">
      <c r="A55" s="22" t="s">
        <v>65</v>
      </c>
      <c r="B55" s="23" t="s">
        <v>86</v>
      </c>
      <c r="C55" s="23" t="n">
        <v>0.3</v>
      </c>
      <c r="D55" s="23" t="n">
        <v>100</v>
      </c>
      <c r="E55" s="23"/>
      <c r="F55" s="24" t="n">
        <v>6</v>
      </c>
      <c r="G55" s="23" t="n">
        <v>0.85</v>
      </c>
      <c r="H55" s="23" t="n">
        <v>0.37</v>
      </c>
      <c r="I55" s="23"/>
      <c r="J55" s="23"/>
      <c r="K55" s="23" t="n">
        <v>4.85</v>
      </c>
      <c r="L55" s="23" t="n">
        <f aca="false">K55*13%</f>
        <v>0.6305</v>
      </c>
    </row>
    <row r="56" customFormat="false" ht="30" hidden="false" customHeight="false" outlineLevel="0" collapsed="false">
      <c r="A56" s="22" t="s">
        <v>68</v>
      </c>
      <c r="B56" s="23" t="s">
        <v>88</v>
      </c>
      <c r="C56" s="23" t="n">
        <v>0.6</v>
      </c>
      <c r="D56" s="23" t="n">
        <v>110</v>
      </c>
      <c r="E56" s="23"/>
      <c r="F56" s="24" t="n">
        <v>8</v>
      </c>
      <c r="G56" s="23" t="n">
        <v>0.62</v>
      </c>
      <c r="H56" s="23" t="n">
        <v>0.17</v>
      </c>
      <c r="I56" s="23"/>
      <c r="J56" s="23"/>
      <c r="K56" s="23" t="n">
        <v>1.87</v>
      </c>
      <c r="L56" s="23" t="n">
        <f aca="false">K56*13%</f>
        <v>0.2431</v>
      </c>
    </row>
    <row r="57" customFormat="false" ht="30" hidden="false" customHeight="false" outlineLevel="0" collapsed="false">
      <c r="A57" s="22" t="s">
        <v>70</v>
      </c>
      <c r="B57" s="23" t="s">
        <v>666</v>
      </c>
      <c r="C57" s="23" t="n">
        <v>0.6</v>
      </c>
      <c r="D57" s="23" t="n">
        <v>110</v>
      </c>
      <c r="E57" s="23"/>
      <c r="F57" s="24" t="n">
        <v>8</v>
      </c>
      <c r="G57" s="23" t="n">
        <v>0.97</v>
      </c>
      <c r="H57" s="23" t="n">
        <v>0.39</v>
      </c>
      <c r="I57" s="23"/>
      <c r="J57" s="23"/>
      <c r="K57" s="23" t="n">
        <v>1.87</v>
      </c>
      <c r="L57" s="23" t="n">
        <f aca="false">K57*13%</f>
        <v>0.2431</v>
      </c>
    </row>
    <row r="58" customFormat="false" ht="30" hidden="false" customHeight="false" outlineLevel="0" collapsed="false">
      <c r="A58" s="22" t="s">
        <v>72</v>
      </c>
      <c r="B58" s="23" t="s">
        <v>92</v>
      </c>
      <c r="C58" s="23" t="n">
        <v>0.3</v>
      </c>
      <c r="D58" s="23" t="n">
        <v>100</v>
      </c>
      <c r="E58" s="23"/>
      <c r="F58" s="26" t="n">
        <v>15</v>
      </c>
      <c r="G58" s="25" t="n">
        <v>4.45</v>
      </c>
      <c r="H58" s="25" t="n">
        <v>3.18</v>
      </c>
      <c r="I58" s="23"/>
      <c r="J58" s="23"/>
      <c r="K58" s="23" t="n">
        <v>7.27</v>
      </c>
      <c r="L58" s="23" t="n">
        <f aca="false">K58*13%</f>
        <v>0.9451</v>
      </c>
    </row>
    <row r="59" customFormat="false" ht="27.75" hidden="false" customHeight="true" outlineLevel="0" collapsed="false">
      <c r="A59" s="22" t="s">
        <v>74</v>
      </c>
      <c r="B59" s="25" t="s">
        <v>94</v>
      </c>
      <c r="C59" s="23" t="n">
        <v>0.005</v>
      </c>
      <c r="D59" s="23" t="s">
        <v>95</v>
      </c>
      <c r="E59" s="23"/>
      <c r="F59" s="24" t="n">
        <v>6</v>
      </c>
      <c r="G59" s="23" t="n">
        <v>0.28</v>
      </c>
      <c r="H59" s="23" t="n">
        <v>0.59</v>
      </c>
      <c r="I59" s="23"/>
      <c r="J59" s="23"/>
      <c r="K59" s="23" t="n">
        <v>2.9</v>
      </c>
      <c r="L59" s="23" t="n">
        <f aca="false">K59*13%</f>
        <v>0.377</v>
      </c>
    </row>
    <row r="60" customFormat="false" ht="45" hidden="false" customHeight="false" outlineLevel="0" collapsed="false">
      <c r="A60" s="22" t="s">
        <v>76</v>
      </c>
      <c r="B60" s="23" t="s">
        <v>99</v>
      </c>
      <c r="C60" s="23" t="n">
        <v>0.3</v>
      </c>
      <c r="D60" s="23" t="n">
        <v>90</v>
      </c>
      <c r="E60" s="23"/>
      <c r="F60" s="24" t="n">
        <v>12</v>
      </c>
      <c r="G60" s="23" t="n">
        <v>1.79</v>
      </c>
      <c r="H60" s="23" t="n">
        <v>1.65</v>
      </c>
      <c r="I60" s="23"/>
      <c r="J60" s="23"/>
      <c r="K60" s="23" t="n">
        <v>4.57</v>
      </c>
      <c r="L60" s="23" t="n">
        <f aca="false">K60*13%</f>
        <v>0.5941</v>
      </c>
    </row>
    <row r="61" customFormat="false" ht="30" hidden="false" customHeight="false" outlineLevel="0" collapsed="false">
      <c r="A61" s="22" t="s">
        <v>78</v>
      </c>
      <c r="B61" s="23" t="s">
        <v>101</v>
      </c>
      <c r="C61" s="23" t="n">
        <v>0.6</v>
      </c>
      <c r="D61" s="23" t="n">
        <v>110</v>
      </c>
      <c r="E61" s="23"/>
      <c r="F61" s="24" t="n">
        <v>6</v>
      </c>
      <c r="G61" s="23" t="n">
        <v>0.456</v>
      </c>
      <c r="H61" s="23" t="n">
        <v>0.71</v>
      </c>
      <c r="I61" s="23"/>
      <c r="J61" s="23"/>
      <c r="K61" s="23" t="n">
        <v>2.28</v>
      </c>
      <c r="L61" s="23" t="n">
        <f aca="false">K61*13%</f>
        <v>0.2964</v>
      </c>
    </row>
    <row r="62" customFormat="false" ht="30" hidden="false" customHeight="false" outlineLevel="0" collapsed="false">
      <c r="A62" s="22" t="s">
        <v>80</v>
      </c>
      <c r="B62" s="23" t="s">
        <v>108</v>
      </c>
      <c r="C62" s="22" t="n">
        <v>1.2</v>
      </c>
      <c r="D62" s="22" t="n">
        <v>200</v>
      </c>
      <c r="E62" s="22"/>
      <c r="F62" s="29" t="n">
        <v>23</v>
      </c>
      <c r="G62" s="22" t="n">
        <v>14.45</v>
      </c>
      <c r="H62" s="22" t="n">
        <v>12.2</v>
      </c>
      <c r="I62" s="30"/>
      <c r="J62" s="30"/>
      <c r="K62" s="22" t="n">
        <v>42.66</v>
      </c>
      <c r="L62" s="23" t="n">
        <f aca="false">K62*13%</f>
        <v>5.5458</v>
      </c>
    </row>
    <row r="63" customFormat="false" ht="30" hidden="false" customHeight="false" outlineLevel="0" collapsed="false">
      <c r="A63" s="22" t="s">
        <v>83</v>
      </c>
      <c r="B63" s="23" t="s">
        <v>112</v>
      </c>
      <c r="C63" s="23" t="n">
        <v>0.3</v>
      </c>
      <c r="D63" s="22" t="n">
        <v>100</v>
      </c>
      <c r="E63" s="22"/>
      <c r="F63" s="29" t="n">
        <v>8</v>
      </c>
      <c r="G63" s="22" t="n">
        <v>0.46</v>
      </c>
      <c r="H63" s="22" t="n">
        <v>1.18</v>
      </c>
      <c r="I63" s="22"/>
      <c r="J63" s="22"/>
      <c r="K63" s="22" t="n">
        <v>3.05</v>
      </c>
      <c r="L63" s="23" t="n">
        <f aca="false">K63*13%</f>
        <v>0.3965</v>
      </c>
    </row>
    <row r="64" customFormat="false" ht="30" hidden="false" customHeight="false" outlineLevel="0" collapsed="false">
      <c r="A64" s="22" t="s">
        <v>85</v>
      </c>
      <c r="B64" s="23" t="s">
        <v>114</v>
      </c>
      <c r="C64" s="23" t="n">
        <v>0.3</v>
      </c>
      <c r="D64" s="22" t="n">
        <v>160</v>
      </c>
      <c r="E64" s="22"/>
      <c r="F64" s="29" t="n">
        <v>4.2</v>
      </c>
      <c r="G64" s="22" t="n">
        <v>1.88</v>
      </c>
      <c r="H64" s="22" t="n">
        <v>1.059</v>
      </c>
      <c r="I64" s="22"/>
      <c r="J64" s="22"/>
      <c r="K64" s="22" t="n">
        <v>1.6</v>
      </c>
      <c r="L64" s="23" t="n">
        <f aca="false">K64*13%</f>
        <v>0.208</v>
      </c>
    </row>
    <row r="65" customFormat="false" ht="30" hidden="false" customHeight="false" outlineLevel="0" collapsed="false">
      <c r="A65" s="22" t="s">
        <v>87</v>
      </c>
      <c r="B65" s="23" t="s">
        <v>116</v>
      </c>
      <c r="C65" s="23" t="n">
        <v>0.3</v>
      </c>
      <c r="D65" s="22" t="n">
        <v>160</v>
      </c>
      <c r="E65" s="22"/>
      <c r="F65" s="29" t="n">
        <v>8</v>
      </c>
      <c r="G65" s="22" t="n">
        <v>0.66</v>
      </c>
      <c r="H65" s="22" t="n">
        <v>0.835</v>
      </c>
      <c r="I65" s="22"/>
      <c r="J65" s="22"/>
      <c r="K65" s="22" t="n">
        <v>3.2</v>
      </c>
      <c r="L65" s="23" t="n">
        <f aca="false">K65*13%</f>
        <v>0.416</v>
      </c>
    </row>
    <row r="66" customFormat="false" ht="30" hidden="false" customHeight="false" outlineLevel="0" collapsed="false">
      <c r="A66" s="22" t="s">
        <v>89</v>
      </c>
      <c r="B66" s="23" t="s">
        <v>119</v>
      </c>
      <c r="C66" s="22" t="n">
        <v>0.3</v>
      </c>
      <c r="D66" s="22" t="n">
        <v>160</v>
      </c>
      <c r="E66" s="22"/>
      <c r="F66" s="29" t="n">
        <v>8</v>
      </c>
      <c r="G66" s="22" t="n">
        <v>1.57</v>
      </c>
      <c r="H66" s="22" t="n">
        <v>1.415</v>
      </c>
      <c r="I66" s="22"/>
      <c r="J66" s="23"/>
      <c r="K66" s="23" t="n">
        <v>5.2</v>
      </c>
      <c r="L66" s="23" t="n">
        <f aca="false">K66*13%</f>
        <v>0.676</v>
      </c>
    </row>
    <row r="67" customFormat="false" ht="38.25" hidden="false" customHeight="true" outlineLevel="0" collapsed="false">
      <c r="A67" s="22" t="s">
        <v>91</v>
      </c>
      <c r="B67" s="23" t="s">
        <v>124</v>
      </c>
      <c r="C67" s="22" t="n">
        <v>0.005</v>
      </c>
      <c r="D67" s="22" t="s">
        <v>125</v>
      </c>
      <c r="E67" s="22"/>
      <c r="F67" s="29" t="n">
        <v>20</v>
      </c>
      <c r="G67" s="22"/>
      <c r="H67" s="22" t="n">
        <v>6.1</v>
      </c>
      <c r="I67" s="22" t="n">
        <v>4.8</v>
      </c>
      <c r="J67" s="23" t="s">
        <v>126</v>
      </c>
      <c r="K67" s="22" t="n">
        <v>7.63</v>
      </c>
      <c r="L67" s="23" t="n">
        <f aca="false">K67*13%</f>
        <v>0.9919</v>
      </c>
    </row>
    <row r="68" customFormat="false" ht="15" hidden="false" customHeight="false" outlineLevel="0" collapsed="false">
      <c r="A68" s="22" t="s">
        <v>93</v>
      </c>
      <c r="B68" s="23" t="s">
        <v>130</v>
      </c>
      <c r="C68" s="22" t="n">
        <v>0.3</v>
      </c>
      <c r="D68" s="22" t="n">
        <v>159</v>
      </c>
      <c r="E68" s="22"/>
      <c r="F68" s="29" t="n">
        <v>30</v>
      </c>
      <c r="G68" s="22" t="n">
        <v>11.08</v>
      </c>
      <c r="H68" s="22" t="n">
        <v>8.3</v>
      </c>
      <c r="I68" s="22"/>
      <c r="J68" s="22"/>
      <c r="K68" s="22" t="n">
        <v>33.23</v>
      </c>
      <c r="L68" s="23" t="n">
        <f aca="false">K68*13%</f>
        <v>4.3199</v>
      </c>
    </row>
    <row r="69" customFormat="false" ht="30" hidden="false" customHeight="false" outlineLevel="0" collapsed="false">
      <c r="A69" s="22" t="s">
        <v>96</v>
      </c>
      <c r="B69" s="23" t="s">
        <v>667</v>
      </c>
      <c r="C69" s="23" t="n">
        <v>0.3</v>
      </c>
      <c r="D69" s="32" t="n">
        <v>110</v>
      </c>
      <c r="E69" s="31"/>
      <c r="F69" s="33" t="n">
        <v>6</v>
      </c>
      <c r="G69" s="23" t="n">
        <v>2.84</v>
      </c>
      <c r="H69" s="23" t="n">
        <v>0.775</v>
      </c>
      <c r="I69" s="31"/>
      <c r="J69" s="31"/>
      <c r="K69" s="22" t="n">
        <v>2.91</v>
      </c>
      <c r="L69" s="23" t="n">
        <f aca="false">K69*13%</f>
        <v>0.3783</v>
      </c>
    </row>
    <row r="70" customFormat="false" ht="30" hidden="false" customHeight="false" outlineLevel="0" collapsed="false">
      <c r="A70" s="22" t="s">
        <v>98</v>
      </c>
      <c r="B70" s="23" t="s">
        <v>138</v>
      </c>
      <c r="C70" s="23" t="n">
        <v>0.3</v>
      </c>
      <c r="D70" s="23" t="n">
        <v>110</v>
      </c>
      <c r="E70" s="31"/>
      <c r="F70" s="24" t="n">
        <v>15</v>
      </c>
      <c r="G70" s="23" t="n">
        <v>0.2</v>
      </c>
      <c r="H70" s="23" t="n">
        <v>0.44</v>
      </c>
      <c r="I70" s="31"/>
      <c r="J70" s="31"/>
      <c r="K70" s="22" t="n">
        <v>2.91</v>
      </c>
      <c r="L70" s="23" t="n">
        <f aca="false">K70*13%</f>
        <v>0.3783</v>
      </c>
    </row>
    <row r="71" customFormat="false" ht="30" hidden="false" customHeight="false" outlineLevel="0" collapsed="false">
      <c r="A71" s="22" t="s">
        <v>100</v>
      </c>
      <c r="B71" s="23" t="s">
        <v>140</v>
      </c>
      <c r="C71" s="23" t="n">
        <v>0.3</v>
      </c>
      <c r="D71" s="23" t="s">
        <v>29</v>
      </c>
      <c r="E71" s="31"/>
      <c r="F71" s="24" t="n">
        <v>12</v>
      </c>
      <c r="G71" s="23" t="n">
        <v>1</v>
      </c>
      <c r="H71" s="23" t="n">
        <v>0.987</v>
      </c>
      <c r="I71" s="31"/>
      <c r="J71" s="31"/>
      <c r="K71" s="22" t="n">
        <v>3.68</v>
      </c>
      <c r="L71" s="23" t="n">
        <f aca="false">K71*13%</f>
        <v>0.4784</v>
      </c>
    </row>
    <row r="72" customFormat="false" ht="38.25" hidden="false" customHeight="true" outlineLevel="0" collapsed="false">
      <c r="A72" s="22" t="s">
        <v>102</v>
      </c>
      <c r="B72" s="23" t="s">
        <v>149</v>
      </c>
      <c r="C72" s="23" t="n">
        <v>0.005</v>
      </c>
      <c r="D72" s="23" t="s">
        <v>150</v>
      </c>
      <c r="E72" s="31"/>
      <c r="F72" s="24" t="n">
        <v>10</v>
      </c>
      <c r="G72" s="23" t="n">
        <v>0.89</v>
      </c>
      <c r="H72" s="23" t="n">
        <v>0.68</v>
      </c>
      <c r="I72" s="31"/>
      <c r="J72" s="31"/>
      <c r="K72" s="22" t="n">
        <v>3.07</v>
      </c>
      <c r="L72" s="23" t="n">
        <f aca="false">K72*13%</f>
        <v>0.3991</v>
      </c>
    </row>
    <row r="73" customFormat="false" ht="36.75" hidden="false" customHeight="true" outlineLevel="0" collapsed="false">
      <c r="A73" s="22" t="s">
        <v>104</v>
      </c>
      <c r="B73" s="23" t="s">
        <v>152</v>
      </c>
      <c r="C73" s="23" t="n">
        <v>0.005</v>
      </c>
      <c r="D73" s="23" t="s">
        <v>153</v>
      </c>
      <c r="E73" s="31"/>
      <c r="F73" s="24" t="n">
        <v>23</v>
      </c>
      <c r="G73" s="23" t="n">
        <v>0.33</v>
      </c>
      <c r="H73" s="23" t="n">
        <v>1.145</v>
      </c>
      <c r="I73" s="31"/>
      <c r="J73" s="31"/>
      <c r="K73" s="22" t="n">
        <v>7.29</v>
      </c>
      <c r="L73" s="23" t="n">
        <f aca="false">K73*13%</f>
        <v>0.9477</v>
      </c>
    </row>
    <row r="74" customFormat="false" ht="33" hidden="false" customHeight="true" outlineLevel="0" collapsed="false">
      <c r="A74" s="22" t="s">
        <v>107</v>
      </c>
      <c r="B74" s="23" t="s">
        <v>156</v>
      </c>
      <c r="C74" s="23" t="n">
        <v>0.3</v>
      </c>
      <c r="D74" s="23" t="s">
        <v>157</v>
      </c>
      <c r="E74" s="31"/>
      <c r="F74" s="24" t="n">
        <v>15</v>
      </c>
      <c r="G74" s="23" t="n">
        <v>0.68</v>
      </c>
      <c r="H74" s="23" t="n">
        <v>0.529</v>
      </c>
      <c r="I74" s="31"/>
      <c r="J74" s="31"/>
      <c r="K74" s="22" t="n">
        <v>4.69</v>
      </c>
      <c r="L74" s="23" t="n">
        <f aca="false">K74*13%</f>
        <v>0.6097</v>
      </c>
    </row>
    <row r="75" customFormat="false" ht="30" hidden="false" customHeight="true" outlineLevel="0" collapsed="false">
      <c r="A75" s="22" t="s">
        <v>109</v>
      </c>
      <c r="B75" s="23" t="s">
        <v>159</v>
      </c>
      <c r="C75" s="23" t="n">
        <v>0.3</v>
      </c>
      <c r="D75" s="23" t="n">
        <v>63</v>
      </c>
      <c r="E75" s="31"/>
      <c r="F75" s="24" t="n">
        <v>4</v>
      </c>
      <c r="G75" s="23" t="n">
        <v>0.38</v>
      </c>
      <c r="H75" s="23" t="n">
        <v>0.306</v>
      </c>
      <c r="I75" s="31"/>
      <c r="J75" s="31"/>
      <c r="K75" s="22" t="n">
        <v>0.94</v>
      </c>
      <c r="L75" s="23" t="n">
        <f aca="false">K75*13%</f>
        <v>0.1222</v>
      </c>
    </row>
    <row r="76" customFormat="false" ht="30" hidden="false" customHeight="false" outlineLevel="0" collapsed="false">
      <c r="A76" s="22" t="s">
        <v>111</v>
      </c>
      <c r="B76" s="23" t="s">
        <v>167</v>
      </c>
      <c r="C76" s="23" t="n">
        <v>0.3</v>
      </c>
      <c r="D76" s="22" t="s">
        <v>153</v>
      </c>
      <c r="E76" s="22"/>
      <c r="F76" s="29" t="n">
        <v>13.3</v>
      </c>
      <c r="G76" s="22" t="n">
        <v>0.64</v>
      </c>
      <c r="H76" s="22" t="n">
        <v>0.51</v>
      </c>
      <c r="I76" s="22"/>
      <c r="J76" s="22"/>
      <c r="K76" s="22" t="n">
        <v>3.45</v>
      </c>
      <c r="L76" s="23" t="n">
        <f aca="false">K76*13%</f>
        <v>0.4485</v>
      </c>
    </row>
    <row r="77" customFormat="false" ht="30" hidden="false" customHeight="false" outlineLevel="0" collapsed="false">
      <c r="A77" s="22" t="s">
        <v>113</v>
      </c>
      <c r="B77" s="23" t="s">
        <v>169</v>
      </c>
      <c r="C77" s="23" t="n">
        <v>0.3</v>
      </c>
      <c r="D77" s="22" t="s">
        <v>153</v>
      </c>
      <c r="E77" s="22"/>
      <c r="F77" s="29" t="n">
        <v>11</v>
      </c>
      <c r="G77" s="22" t="n">
        <v>1.89</v>
      </c>
      <c r="H77" s="22" t="n">
        <v>1.518</v>
      </c>
      <c r="I77" s="22"/>
      <c r="J77" s="22"/>
      <c r="K77" s="22" t="n">
        <v>3.45</v>
      </c>
      <c r="L77" s="23" t="n">
        <f aca="false">K77*13%</f>
        <v>0.4485</v>
      </c>
    </row>
    <row r="78" customFormat="false" ht="30" hidden="false" customHeight="false" outlineLevel="0" collapsed="false">
      <c r="A78" s="22" t="s">
        <v>115</v>
      </c>
      <c r="B78" s="23" t="s">
        <v>172</v>
      </c>
      <c r="C78" s="23" t="n">
        <v>0.3</v>
      </c>
      <c r="D78" s="22" t="s">
        <v>153</v>
      </c>
      <c r="E78" s="22"/>
      <c r="F78" s="29" t="n">
        <v>24</v>
      </c>
      <c r="G78" s="22" t="n">
        <v>1.5</v>
      </c>
      <c r="H78" s="22" t="n">
        <v>1.06</v>
      </c>
      <c r="I78" s="22"/>
      <c r="J78" s="22"/>
      <c r="K78" s="22" t="n">
        <v>7.09</v>
      </c>
      <c r="L78" s="23" t="n">
        <f aca="false">K78*13%</f>
        <v>0.9217</v>
      </c>
    </row>
    <row r="79" customFormat="false" ht="30" hidden="false" customHeight="false" outlineLevel="0" collapsed="false">
      <c r="A79" s="22" t="s">
        <v>117</v>
      </c>
      <c r="B79" s="23" t="s">
        <v>174</v>
      </c>
      <c r="C79" s="23" t="n">
        <v>0.3</v>
      </c>
      <c r="D79" s="22" t="s">
        <v>153</v>
      </c>
      <c r="E79" s="22"/>
      <c r="F79" s="29" t="n">
        <v>10.9</v>
      </c>
      <c r="G79" s="22" t="n">
        <v>1.07</v>
      </c>
      <c r="H79" s="22" t="n">
        <v>0.66</v>
      </c>
      <c r="I79" s="22"/>
      <c r="J79" s="22"/>
      <c r="K79" s="22" t="n">
        <v>3.45</v>
      </c>
      <c r="L79" s="23" t="n">
        <f aca="false">K79*13%</f>
        <v>0.4485</v>
      </c>
    </row>
    <row r="80" customFormat="false" ht="30" hidden="false" customHeight="false" outlineLevel="0" collapsed="false">
      <c r="A80" s="22" t="s">
        <v>430</v>
      </c>
      <c r="B80" s="23" t="s">
        <v>190</v>
      </c>
      <c r="C80" s="22" t="n">
        <v>0.005</v>
      </c>
      <c r="D80" s="22" t="s">
        <v>157</v>
      </c>
      <c r="E80" s="22"/>
      <c r="F80" s="29" t="n">
        <v>2.1</v>
      </c>
      <c r="G80" s="22"/>
      <c r="H80" s="22" t="n">
        <v>0.22</v>
      </c>
      <c r="I80" s="31"/>
      <c r="J80" s="31"/>
      <c r="K80" s="22" t="n">
        <v>2.78</v>
      </c>
      <c r="L80" s="23" t="n">
        <f aca="false">K80*13%</f>
        <v>0.3614</v>
      </c>
    </row>
    <row r="81" customFormat="false" ht="30" hidden="false" customHeight="false" outlineLevel="0" collapsed="false">
      <c r="A81" s="22" t="s">
        <v>432</v>
      </c>
      <c r="B81" s="23" t="s">
        <v>192</v>
      </c>
      <c r="C81" s="22" t="n">
        <v>0.005</v>
      </c>
      <c r="D81" s="22" t="s">
        <v>157</v>
      </c>
      <c r="E81" s="22"/>
      <c r="F81" s="29" t="n">
        <v>5</v>
      </c>
      <c r="G81" s="22"/>
      <c r="H81" s="22" t="n">
        <v>0.17</v>
      </c>
      <c r="I81" s="31"/>
      <c r="J81" s="31"/>
      <c r="K81" s="22" t="n">
        <v>1.61</v>
      </c>
      <c r="L81" s="23" t="n">
        <f aca="false">K81*13%</f>
        <v>0.2093</v>
      </c>
    </row>
    <row r="82" customFormat="false" ht="30" hidden="false" customHeight="false" outlineLevel="0" collapsed="false">
      <c r="A82" s="22" t="s">
        <v>123</v>
      </c>
      <c r="B82" s="23" t="s">
        <v>194</v>
      </c>
      <c r="C82" s="22" t="n">
        <v>0.005</v>
      </c>
      <c r="D82" s="22" t="s">
        <v>157</v>
      </c>
      <c r="E82" s="22"/>
      <c r="F82" s="29" t="n">
        <v>2.7</v>
      </c>
      <c r="G82" s="22"/>
      <c r="H82" s="22" t="n">
        <v>0.11</v>
      </c>
      <c r="I82" s="31"/>
      <c r="J82" s="31"/>
      <c r="K82" s="22" t="n">
        <v>0.88</v>
      </c>
      <c r="L82" s="23" t="n">
        <f aca="false">K82*13%</f>
        <v>0.1144</v>
      </c>
    </row>
    <row r="83" customFormat="false" ht="30" hidden="false" customHeight="false" outlineLevel="0" collapsed="false">
      <c r="A83" s="22" t="s">
        <v>127</v>
      </c>
      <c r="B83" s="23" t="s">
        <v>196</v>
      </c>
      <c r="C83" s="22" t="n">
        <v>0.005</v>
      </c>
      <c r="D83" s="22" t="s">
        <v>157</v>
      </c>
      <c r="E83" s="22"/>
      <c r="F83" s="29" t="n">
        <v>1</v>
      </c>
      <c r="G83" s="22"/>
      <c r="H83" s="22" t="n">
        <v>0.052</v>
      </c>
      <c r="I83" s="31"/>
      <c r="J83" s="31"/>
      <c r="K83" s="22" t="n">
        <v>0.38</v>
      </c>
      <c r="L83" s="23" t="n">
        <f aca="false">K83*13%</f>
        <v>0.0494</v>
      </c>
    </row>
    <row r="84" customFormat="false" ht="30" hidden="false" customHeight="false" outlineLevel="0" collapsed="false">
      <c r="A84" s="22" t="s">
        <v>129</v>
      </c>
      <c r="B84" s="23" t="s">
        <v>198</v>
      </c>
      <c r="C84" s="22" t="n">
        <v>0.005</v>
      </c>
      <c r="D84" s="22" t="s">
        <v>157</v>
      </c>
      <c r="E84" s="22"/>
      <c r="F84" s="29" t="n">
        <v>1.5</v>
      </c>
      <c r="G84" s="22"/>
      <c r="H84" s="22" t="n">
        <v>0.035</v>
      </c>
      <c r="I84" s="31"/>
      <c r="J84" s="31"/>
      <c r="K84" s="22" t="n">
        <v>0.5</v>
      </c>
      <c r="L84" s="23" t="n">
        <f aca="false">K84*13%</f>
        <v>0.065</v>
      </c>
    </row>
    <row r="85" customFormat="false" ht="30" hidden="false" customHeight="false" outlineLevel="0" collapsed="false">
      <c r="A85" s="22" t="s">
        <v>131</v>
      </c>
      <c r="B85" s="23" t="s">
        <v>200</v>
      </c>
      <c r="C85" s="22" t="n">
        <v>0.005</v>
      </c>
      <c r="D85" s="22" t="s">
        <v>157</v>
      </c>
      <c r="E85" s="22"/>
      <c r="F85" s="29" t="n">
        <v>2.2</v>
      </c>
      <c r="G85" s="22" t="n">
        <v>1.39</v>
      </c>
      <c r="H85" s="22" t="n">
        <v>0.1</v>
      </c>
      <c r="I85" s="31"/>
      <c r="J85" s="31"/>
      <c r="K85" s="22" t="n">
        <v>0.69</v>
      </c>
      <c r="L85" s="23" t="n">
        <f aca="false">K85*13%</f>
        <v>0.0897</v>
      </c>
    </row>
    <row r="86" customFormat="false" ht="30" hidden="false" customHeight="false" outlineLevel="0" collapsed="false">
      <c r="A86" s="22" t="s">
        <v>133</v>
      </c>
      <c r="B86" s="23" t="s">
        <v>668</v>
      </c>
      <c r="C86" s="22" t="n">
        <v>0.005</v>
      </c>
      <c r="D86" s="22" t="s">
        <v>157</v>
      </c>
      <c r="E86" s="22"/>
      <c r="F86" s="29" t="n">
        <v>1.2</v>
      </c>
      <c r="G86" s="22" t="n">
        <v>0.18</v>
      </c>
      <c r="H86" s="22" t="n">
        <v>0.15</v>
      </c>
      <c r="I86" s="31"/>
      <c r="J86" s="31"/>
      <c r="K86" s="22" t="n">
        <v>0.37</v>
      </c>
      <c r="L86" s="23" t="n">
        <f aca="false">K86*13%</f>
        <v>0.0481</v>
      </c>
    </row>
    <row r="87" customFormat="false" ht="30" hidden="false" customHeight="false" outlineLevel="0" collapsed="false">
      <c r="A87" s="22" t="s">
        <v>135</v>
      </c>
      <c r="B87" s="23" t="s">
        <v>205</v>
      </c>
      <c r="C87" s="22" t="n">
        <v>0.005</v>
      </c>
      <c r="D87" s="22" t="s">
        <v>157</v>
      </c>
      <c r="E87" s="22"/>
      <c r="F87" s="29" t="n">
        <v>1.1</v>
      </c>
      <c r="G87" s="22" t="n">
        <v>0.12</v>
      </c>
      <c r="H87" s="22" t="n">
        <v>0.1</v>
      </c>
      <c r="I87" s="31"/>
      <c r="J87" s="31"/>
      <c r="K87" s="22" t="n">
        <v>0.35</v>
      </c>
      <c r="L87" s="23" t="n">
        <f aca="false">K87*13%</f>
        <v>0.0455</v>
      </c>
    </row>
    <row r="88" customFormat="false" ht="30" hidden="false" customHeight="false" outlineLevel="0" collapsed="false">
      <c r="A88" s="22" t="s">
        <v>137</v>
      </c>
      <c r="B88" s="23" t="s">
        <v>207</v>
      </c>
      <c r="C88" s="22" t="n">
        <v>0.005</v>
      </c>
      <c r="D88" s="22" t="s">
        <v>157</v>
      </c>
      <c r="E88" s="22"/>
      <c r="F88" s="29" t="n">
        <v>8.6</v>
      </c>
      <c r="G88" s="22" t="n">
        <v>0.8</v>
      </c>
      <c r="H88" s="22" t="n">
        <v>0.66</v>
      </c>
      <c r="I88" s="31"/>
      <c r="J88" s="31"/>
      <c r="K88" s="22" t="n">
        <v>2.69</v>
      </c>
      <c r="L88" s="23" t="n">
        <f aca="false">K88*13%</f>
        <v>0.3497</v>
      </c>
    </row>
    <row r="89" customFormat="false" ht="30" hidden="false" customHeight="false" outlineLevel="0" collapsed="false">
      <c r="A89" s="22" t="s">
        <v>139</v>
      </c>
      <c r="B89" s="23" t="s">
        <v>209</v>
      </c>
      <c r="C89" s="22" t="n">
        <v>0.005</v>
      </c>
      <c r="D89" s="22" t="s">
        <v>157</v>
      </c>
      <c r="E89" s="22"/>
      <c r="F89" s="29" t="n">
        <v>6.5</v>
      </c>
      <c r="G89" s="22" t="n">
        <v>0.5</v>
      </c>
      <c r="H89" s="22" t="n">
        <v>0.412</v>
      </c>
      <c r="I89" s="31"/>
      <c r="J89" s="31"/>
      <c r="K89" s="22" t="n">
        <v>2.03</v>
      </c>
      <c r="L89" s="23" t="n">
        <f aca="false">K89*13%</f>
        <v>0.2639</v>
      </c>
    </row>
    <row r="90" customFormat="false" ht="45" hidden="false" customHeight="false" outlineLevel="0" collapsed="false">
      <c r="A90" s="22" t="s">
        <v>141</v>
      </c>
      <c r="B90" s="23" t="s">
        <v>669</v>
      </c>
      <c r="C90" s="22" t="n">
        <v>0.005</v>
      </c>
      <c r="D90" s="22" t="s">
        <v>157</v>
      </c>
      <c r="E90" s="22"/>
      <c r="F90" s="29" t="n">
        <v>4.8</v>
      </c>
      <c r="G90" s="22" t="n">
        <v>0.18</v>
      </c>
      <c r="H90" s="22" t="n">
        <v>0.146</v>
      </c>
      <c r="I90" s="31"/>
      <c r="J90" s="31"/>
      <c r="K90" s="22" t="n">
        <v>1.54</v>
      </c>
      <c r="L90" s="23" t="n">
        <f aca="false">K90*13%</f>
        <v>0.2002</v>
      </c>
    </row>
    <row r="91" customFormat="false" ht="30" hidden="false" customHeight="false" outlineLevel="0" collapsed="false">
      <c r="A91" s="22" t="s">
        <v>143</v>
      </c>
      <c r="B91" s="23" t="s">
        <v>213</v>
      </c>
      <c r="C91" s="22" t="n">
        <v>0.005</v>
      </c>
      <c r="D91" s="22" t="s">
        <v>157</v>
      </c>
      <c r="E91" s="22"/>
      <c r="F91" s="29" t="n">
        <v>5.86</v>
      </c>
      <c r="G91" s="22" t="n">
        <v>0.6</v>
      </c>
      <c r="H91" s="22" t="n">
        <v>0.487</v>
      </c>
      <c r="I91" s="31"/>
      <c r="J91" s="31"/>
      <c r="K91" s="22" t="n">
        <v>1.81</v>
      </c>
      <c r="L91" s="23" t="n">
        <f aca="false">K91*13%</f>
        <v>0.2353</v>
      </c>
    </row>
    <row r="92" customFormat="false" ht="75" hidden="false" customHeight="false" outlineLevel="0" collapsed="false">
      <c r="A92" s="22" t="s">
        <v>145</v>
      </c>
      <c r="B92" s="23" t="s">
        <v>217</v>
      </c>
      <c r="C92" s="22" t="n">
        <v>0.005</v>
      </c>
      <c r="D92" s="22" t="s">
        <v>218</v>
      </c>
      <c r="E92" s="22"/>
      <c r="F92" s="24" t="n">
        <v>23</v>
      </c>
      <c r="G92" s="22" t="n">
        <v>3.23</v>
      </c>
      <c r="H92" s="22"/>
      <c r="I92" s="22" t="n">
        <v>1.3</v>
      </c>
      <c r="J92" s="22"/>
      <c r="K92" s="22" t="n">
        <v>8.77</v>
      </c>
      <c r="L92" s="23" t="n">
        <f aca="false">K92*13%</f>
        <v>1.1401</v>
      </c>
    </row>
    <row r="93" customFormat="false" ht="30" hidden="false" customHeight="false" outlineLevel="0" collapsed="false">
      <c r="A93" s="22" t="s">
        <v>148</v>
      </c>
      <c r="B93" s="25" t="s">
        <v>225</v>
      </c>
      <c r="C93" s="23" t="n">
        <v>0.6</v>
      </c>
      <c r="D93" s="23" t="s">
        <v>178</v>
      </c>
      <c r="E93" s="23"/>
      <c r="F93" s="24" t="n">
        <v>25</v>
      </c>
      <c r="G93" s="23" t="n">
        <v>8.36</v>
      </c>
      <c r="H93" s="23" t="n">
        <v>6.82</v>
      </c>
      <c r="I93" s="23"/>
      <c r="J93" s="23"/>
      <c r="K93" s="23" t="n">
        <v>27.69</v>
      </c>
      <c r="L93" s="23" t="n">
        <f aca="false">K93*13%</f>
        <v>3.5997</v>
      </c>
    </row>
    <row r="94" customFormat="false" ht="30" hidden="false" customHeight="false" outlineLevel="0" collapsed="false">
      <c r="A94" s="22" t="s">
        <v>151</v>
      </c>
      <c r="B94" s="25" t="s">
        <v>670</v>
      </c>
      <c r="C94" s="23" t="n">
        <v>0.3</v>
      </c>
      <c r="D94" s="23" t="n">
        <v>110</v>
      </c>
      <c r="E94" s="23"/>
      <c r="F94" s="24" t="n">
        <v>12</v>
      </c>
      <c r="G94" s="23" t="n">
        <v>3.4</v>
      </c>
      <c r="H94" s="23" t="n">
        <v>3.06</v>
      </c>
      <c r="I94" s="23"/>
      <c r="J94" s="23"/>
      <c r="K94" s="23" t="n">
        <v>5.81</v>
      </c>
      <c r="L94" s="23" t="n">
        <f aca="false">K94*13%</f>
        <v>0.7553</v>
      </c>
    </row>
    <row r="95" customFormat="false" ht="39" hidden="false" customHeight="true" outlineLevel="0" collapsed="false">
      <c r="A95" s="22" t="s">
        <v>155</v>
      </c>
      <c r="B95" s="23" t="s">
        <v>231</v>
      </c>
      <c r="C95" s="23" t="n">
        <v>0.005</v>
      </c>
      <c r="D95" s="23" t="s">
        <v>232</v>
      </c>
      <c r="E95" s="23"/>
      <c r="F95" s="24" t="n">
        <v>6</v>
      </c>
      <c r="G95" s="23" t="n">
        <v>1.33</v>
      </c>
      <c r="H95" s="23" t="n">
        <v>1.179</v>
      </c>
      <c r="I95" s="23"/>
      <c r="J95" s="23"/>
      <c r="K95" s="23" t="n">
        <v>2.29</v>
      </c>
      <c r="L95" s="23" t="n">
        <f aca="false">K95*13%</f>
        <v>0.2977</v>
      </c>
    </row>
    <row r="96" customFormat="false" ht="31.5" hidden="false" customHeight="true" outlineLevel="0" collapsed="false">
      <c r="A96" s="22" t="s">
        <v>158</v>
      </c>
      <c r="B96" s="23" t="s">
        <v>234</v>
      </c>
      <c r="C96" s="23" t="n">
        <v>0.3</v>
      </c>
      <c r="D96" s="23" t="s">
        <v>235</v>
      </c>
      <c r="E96" s="23"/>
      <c r="F96" s="24" t="n">
        <v>12.3</v>
      </c>
      <c r="G96" s="23" t="n">
        <v>1</v>
      </c>
      <c r="H96" s="23" t="n">
        <v>1.2</v>
      </c>
      <c r="I96" s="23"/>
      <c r="J96" s="23"/>
      <c r="K96" s="23" t="n">
        <v>10.7</v>
      </c>
      <c r="L96" s="23" t="n">
        <f aca="false">K96*13%</f>
        <v>1.391</v>
      </c>
    </row>
    <row r="97" customFormat="false" ht="46.5" hidden="false" customHeight="true" outlineLevel="0" collapsed="false">
      <c r="A97" s="22" t="s">
        <v>160</v>
      </c>
      <c r="B97" s="23" t="s">
        <v>240</v>
      </c>
      <c r="C97" s="23" t="n">
        <v>0.005</v>
      </c>
      <c r="D97" s="23" t="s">
        <v>241</v>
      </c>
      <c r="E97" s="23"/>
      <c r="F97" s="24" t="n">
        <v>55.9</v>
      </c>
      <c r="G97" s="23" t="n">
        <v>1.95</v>
      </c>
      <c r="H97" s="23" t="n">
        <v>1.565</v>
      </c>
      <c r="I97" s="23"/>
      <c r="J97" s="23"/>
      <c r="K97" s="23" t="n">
        <v>13.08</v>
      </c>
      <c r="L97" s="23" t="n">
        <f aca="false">K97*13%</f>
        <v>1.7004</v>
      </c>
    </row>
    <row r="98" customFormat="false" ht="30" hidden="false" customHeight="false" outlineLevel="0" collapsed="false">
      <c r="A98" s="22" t="s">
        <v>163</v>
      </c>
      <c r="B98" s="23" t="s">
        <v>245</v>
      </c>
      <c r="C98" s="23" t="n">
        <v>0.005</v>
      </c>
      <c r="D98" s="23" t="s">
        <v>235</v>
      </c>
      <c r="E98" s="23"/>
      <c r="F98" s="24" t="n">
        <v>10</v>
      </c>
      <c r="G98" s="23" t="n">
        <v>1.66</v>
      </c>
      <c r="H98" s="23" t="n">
        <v>1.184</v>
      </c>
      <c r="I98" s="23"/>
      <c r="J98" s="23"/>
      <c r="K98" s="23" t="n">
        <v>3.81</v>
      </c>
      <c r="L98" s="23" t="n">
        <f aca="false">K98*13%</f>
        <v>0.4953</v>
      </c>
    </row>
    <row r="99" customFormat="false" ht="30" hidden="false" customHeight="false" outlineLevel="0" collapsed="false">
      <c r="A99" s="22" t="s">
        <v>166</v>
      </c>
      <c r="B99" s="23" t="s">
        <v>249</v>
      </c>
      <c r="C99" s="23" t="n">
        <v>0.005</v>
      </c>
      <c r="D99" s="23" t="s">
        <v>157</v>
      </c>
      <c r="E99" s="23"/>
      <c r="F99" s="24" t="n">
        <v>3.8</v>
      </c>
      <c r="G99" s="23" t="n">
        <v>0.8</v>
      </c>
      <c r="H99" s="23" t="n">
        <v>0.504</v>
      </c>
      <c r="I99" s="23"/>
      <c r="J99" s="23"/>
      <c r="K99" s="23" t="n">
        <v>1.18</v>
      </c>
      <c r="L99" s="23" t="n">
        <f aca="false">K99*13%</f>
        <v>0.1534</v>
      </c>
    </row>
    <row r="100" customFormat="false" ht="15" hidden="false" customHeight="false" outlineLevel="0" collapsed="false">
      <c r="A100" s="22" t="s">
        <v>168</v>
      </c>
      <c r="B100" s="23" t="s">
        <v>671</v>
      </c>
      <c r="C100" s="23" t="n">
        <v>0.003</v>
      </c>
      <c r="D100" s="23" t="s">
        <v>232</v>
      </c>
      <c r="E100" s="23"/>
      <c r="F100" s="24" t="n">
        <v>17</v>
      </c>
      <c r="G100" s="23"/>
      <c r="H100" s="23" t="n">
        <v>2.31</v>
      </c>
      <c r="I100" s="23"/>
      <c r="J100" s="23"/>
      <c r="K100" s="23" t="n">
        <v>12.49</v>
      </c>
      <c r="L100" s="23" t="n">
        <f aca="false">K100*13%</f>
        <v>1.6237</v>
      </c>
    </row>
    <row r="101" customFormat="false" ht="30" hidden="false" customHeight="false" outlineLevel="0" collapsed="false">
      <c r="A101" s="22" t="s">
        <v>171</v>
      </c>
      <c r="B101" s="23" t="s">
        <v>261</v>
      </c>
      <c r="C101" s="23" t="n">
        <v>0.003</v>
      </c>
      <c r="D101" s="23" t="s">
        <v>29</v>
      </c>
      <c r="E101" s="23"/>
      <c r="F101" s="24" t="n">
        <v>7</v>
      </c>
      <c r="G101" s="23" t="n">
        <v>1.6</v>
      </c>
      <c r="H101" s="23" t="n">
        <v>1.29</v>
      </c>
      <c r="I101" s="23"/>
      <c r="J101" s="23"/>
      <c r="K101" s="23" t="n">
        <v>2.08</v>
      </c>
      <c r="L101" s="23" t="n">
        <f aca="false">K101*13%</f>
        <v>0.2704</v>
      </c>
    </row>
    <row r="102" customFormat="false" ht="30" hidden="false" customHeight="false" outlineLevel="0" collapsed="false">
      <c r="A102" s="22" t="s">
        <v>173</v>
      </c>
      <c r="B102" s="23" t="s">
        <v>265</v>
      </c>
      <c r="C102" s="23" t="n">
        <v>0.003</v>
      </c>
      <c r="D102" s="23" t="s">
        <v>29</v>
      </c>
      <c r="E102" s="23"/>
      <c r="F102" s="24" t="n">
        <v>11.5</v>
      </c>
      <c r="G102" s="23" t="n">
        <v>1.23</v>
      </c>
      <c r="H102" s="23" t="n">
        <v>0.99</v>
      </c>
      <c r="I102" s="23"/>
      <c r="J102" s="23"/>
      <c r="K102" s="23" t="n">
        <v>3.27</v>
      </c>
      <c r="L102" s="23" t="n">
        <f aca="false">K102*13%</f>
        <v>0.4251</v>
      </c>
    </row>
    <row r="103" customFormat="false" ht="30" hidden="false" customHeight="false" outlineLevel="0" collapsed="false">
      <c r="A103" s="22" t="s">
        <v>457</v>
      </c>
      <c r="B103" s="23" t="s">
        <v>274</v>
      </c>
      <c r="C103" s="23" t="n">
        <v>0.003</v>
      </c>
      <c r="D103" s="23" t="s">
        <v>275</v>
      </c>
      <c r="E103" s="23"/>
      <c r="F103" s="24" t="n">
        <v>14.7</v>
      </c>
      <c r="G103" s="23" t="n">
        <v>2.1</v>
      </c>
      <c r="H103" s="23" t="n">
        <v>1.27</v>
      </c>
      <c r="I103" s="23"/>
      <c r="J103" s="23"/>
      <c r="K103" s="23" t="n">
        <v>4.91</v>
      </c>
      <c r="L103" s="23" t="n">
        <f aca="false">K103*13%</f>
        <v>0.6383</v>
      </c>
    </row>
    <row r="104" customFormat="false" ht="30" hidden="false" customHeight="false" outlineLevel="0" collapsed="false">
      <c r="A104" s="22" t="s">
        <v>176</v>
      </c>
      <c r="B104" s="23" t="s">
        <v>277</v>
      </c>
      <c r="C104" s="23" t="n">
        <v>0.3</v>
      </c>
      <c r="D104" s="23" t="s">
        <v>275</v>
      </c>
      <c r="E104" s="23"/>
      <c r="F104" s="24" t="n">
        <v>6</v>
      </c>
      <c r="G104" s="23" t="n">
        <v>0.8</v>
      </c>
      <c r="H104" s="23" t="n">
        <v>0.654</v>
      </c>
      <c r="I104" s="23"/>
      <c r="J104" s="23"/>
      <c r="K104" s="23" t="n">
        <v>1.84</v>
      </c>
      <c r="L104" s="23" t="n">
        <f aca="false">K104*13%</f>
        <v>0.2392</v>
      </c>
    </row>
    <row r="105" customFormat="false" ht="30" hidden="false" customHeight="false" outlineLevel="0" collapsed="false">
      <c r="A105" s="22" t="s">
        <v>179</v>
      </c>
      <c r="B105" s="23" t="s">
        <v>279</v>
      </c>
      <c r="C105" s="23" t="n">
        <v>0.3</v>
      </c>
      <c r="D105" s="23" t="s">
        <v>275</v>
      </c>
      <c r="E105" s="23"/>
      <c r="F105" s="24" t="n">
        <v>9.1</v>
      </c>
      <c r="G105" s="23" t="n">
        <v>0.47</v>
      </c>
      <c r="H105" s="23" t="n">
        <v>0.38</v>
      </c>
      <c r="I105" s="23"/>
      <c r="J105" s="23"/>
      <c r="K105" s="23" t="n">
        <v>2.69</v>
      </c>
      <c r="L105" s="23" t="n">
        <f aca="false">K105*13%</f>
        <v>0.3497</v>
      </c>
    </row>
    <row r="106" customFormat="false" ht="30" hidden="false" customHeight="false" outlineLevel="0" collapsed="false">
      <c r="A106" s="22" t="s">
        <v>181</v>
      </c>
      <c r="B106" s="23" t="s">
        <v>281</v>
      </c>
      <c r="C106" s="23" t="n">
        <v>0.3</v>
      </c>
      <c r="D106" s="23" t="s">
        <v>275</v>
      </c>
      <c r="E106" s="23"/>
      <c r="F106" s="24" t="n">
        <v>3.6</v>
      </c>
      <c r="G106" s="23" t="n">
        <v>0.28</v>
      </c>
      <c r="H106" s="23" t="n">
        <v>0.375</v>
      </c>
      <c r="I106" s="23"/>
      <c r="J106" s="23"/>
      <c r="K106" s="23" t="n">
        <v>1.13</v>
      </c>
      <c r="L106" s="23" t="n">
        <f aca="false">K106*13%</f>
        <v>0.1469</v>
      </c>
    </row>
    <row r="107" customFormat="false" ht="45" hidden="false" customHeight="false" outlineLevel="0" collapsed="false">
      <c r="A107" s="22" t="s">
        <v>183</v>
      </c>
      <c r="B107" s="23" t="s">
        <v>285</v>
      </c>
      <c r="C107" s="23" t="n">
        <v>0.3</v>
      </c>
      <c r="D107" s="23" t="n">
        <v>100</v>
      </c>
      <c r="E107" s="23"/>
      <c r="F107" s="24" t="n">
        <v>14.5</v>
      </c>
      <c r="G107" s="23" t="n">
        <v>3.1</v>
      </c>
      <c r="H107" s="23" t="n">
        <v>1.5</v>
      </c>
      <c r="I107" s="23"/>
      <c r="J107" s="23"/>
      <c r="K107" s="23" t="n">
        <v>7.03</v>
      </c>
      <c r="L107" s="23" t="n">
        <f aca="false">K107*13%</f>
        <v>0.9139</v>
      </c>
    </row>
    <row r="108" customFormat="false" ht="48.75" hidden="false" customHeight="true" outlineLevel="0" collapsed="false">
      <c r="A108" s="22" t="s">
        <v>185</v>
      </c>
      <c r="B108" s="23" t="s">
        <v>289</v>
      </c>
      <c r="C108" s="23" t="n">
        <v>0.005</v>
      </c>
      <c r="D108" s="23" t="s">
        <v>290</v>
      </c>
      <c r="E108" s="23"/>
      <c r="F108" s="24" t="n">
        <v>46</v>
      </c>
      <c r="G108" s="23" t="n">
        <v>6.47</v>
      </c>
      <c r="H108" s="23" t="n">
        <v>1.65</v>
      </c>
      <c r="I108" s="23"/>
      <c r="J108" s="23"/>
      <c r="K108" s="23" t="n">
        <v>16.4</v>
      </c>
      <c r="L108" s="23" t="n">
        <f aca="false">K108*13%</f>
        <v>2.132</v>
      </c>
    </row>
    <row r="109" customFormat="false" ht="30" hidden="false" customHeight="false" outlineLevel="0" collapsed="false">
      <c r="A109" s="22" t="s">
        <v>187</v>
      </c>
      <c r="B109" s="23" t="s">
        <v>297</v>
      </c>
      <c r="C109" s="23" t="n">
        <v>0.005</v>
      </c>
      <c r="D109" s="23" t="s">
        <v>298</v>
      </c>
      <c r="E109" s="23"/>
      <c r="F109" s="24" t="n">
        <v>4</v>
      </c>
      <c r="G109" s="23" t="n">
        <v>0.53</v>
      </c>
      <c r="H109" s="23" t="n">
        <v>0.12</v>
      </c>
      <c r="I109" s="23"/>
      <c r="J109" s="23"/>
      <c r="K109" s="23" t="n">
        <v>1.22</v>
      </c>
      <c r="L109" s="23" t="n">
        <f aca="false">K109*13%</f>
        <v>0.1586</v>
      </c>
    </row>
    <row r="110" customFormat="false" ht="30" hidden="false" customHeight="false" outlineLevel="0" collapsed="false">
      <c r="A110" s="22" t="s">
        <v>189</v>
      </c>
      <c r="B110" s="23" t="s">
        <v>300</v>
      </c>
      <c r="C110" s="23" t="n">
        <v>0.03</v>
      </c>
      <c r="D110" s="23" t="s">
        <v>157</v>
      </c>
      <c r="E110" s="23"/>
      <c r="F110" s="24" t="n">
        <v>13</v>
      </c>
      <c r="G110" s="23" t="n">
        <v>1.128</v>
      </c>
      <c r="H110" s="23"/>
      <c r="I110" s="23"/>
      <c r="J110" s="23"/>
      <c r="K110" s="23" t="n">
        <v>4.07</v>
      </c>
      <c r="L110" s="23" t="n">
        <f aca="false">K110*13%</f>
        <v>0.5291</v>
      </c>
    </row>
    <row r="111" customFormat="false" ht="30" hidden="false" customHeight="false" outlineLevel="0" collapsed="false">
      <c r="A111" s="22" t="s">
        <v>191</v>
      </c>
      <c r="B111" s="23" t="s">
        <v>302</v>
      </c>
      <c r="C111" s="23" t="n">
        <v>0.03</v>
      </c>
      <c r="D111" s="23" t="s">
        <v>29</v>
      </c>
      <c r="E111" s="23"/>
      <c r="F111" s="24" t="n">
        <v>6.5</v>
      </c>
      <c r="G111" s="23" t="n">
        <v>0.658</v>
      </c>
      <c r="H111" s="23"/>
      <c r="I111" s="23"/>
      <c r="J111" s="23"/>
      <c r="K111" s="23" t="n">
        <v>2.18</v>
      </c>
      <c r="L111" s="23" t="n">
        <f aca="false">K111*13%</f>
        <v>0.2834</v>
      </c>
    </row>
    <row r="112" customFormat="false" ht="45" hidden="false" customHeight="false" outlineLevel="0" collapsed="false">
      <c r="A112" s="22" t="s">
        <v>193</v>
      </c>
      <c r="B112" s="23" t="s">
        <v>310</v>
      </c>
      <c r="C112" s="23" t="n">
        <v>0.005</v>
      </c>
      <c r="D112" s="23" t="s">
        <v>298</v>
      </c>
      <c r="E112" s="23"/>
      <c r="F112" s="24" t="n">
        <v>9.5</v>
      </c>
      <c r="G112" s="23" t="n">
        <v>0.7</v>
      </c>
      <c r="H112" s="23" t="n">
        <v>2.162</v>
      </c>
      <c r="I112" s="23"/>
      <c r="J112" s="23"/>
      <c r="K112" s="23" t="n">
        <v>2.95</v>
      </c>
      <c r="L112" s="23" t="n">
        <f aca="false">K112*13%</f>
        <v>0.3835</v>
      </c>
    </row>
    <row r="113" customFormat="false" ht="45" hidden="false" customHeight="false" outlineLevel="0" collapsed="false">
      <c r="A113" s="22" t="s">
        <v>195</v>
      </c>
      <c r="B113" s="23" t="s">
        <v>312</v>
      </c>
      <c r="C113" s="23" t="n">
        <v>0.005</v>
      </c>
      <c r="D113" s="23" t="s">
        <v>313</v>
      </c>
      <c r="E113" s="23"/>
      <c r="F113" s="24" t="n">
        <v>38</v>
      </c>
      <c r="G113" s="23"/>
      <c r="H113" s="23" t="n">
        <v>2.718</v>
      </c>
      <c r="I113" s="23"/>
      <c r="J113" s="23"/>
      <c r="K113" s="23" t="n">
        <v>13.68</v>
      </c>
      <c r="L113" s="23" t="n">
        <f aca="false">K113*13%</f>
        <v>1.7784</v>
      </c>
    </row>
    <row r="114" customFormat="false" ht="30" hidden="false" customHeight="false" outlineLevel="0" collapsed="false">
      <c r="A114" s="22" t="s">
        <v>197</v>
      </c>
      <c r="B114" s="25" t="s">
        <v>321</v>
      </c>
      <c r="C114" s="23" t="n">
        <v>0.003</v>
      </c>
      <c r="D114" s="23" t="n">
        <v>57</v>
      </c>
      <c r="E114" s="23"/>
      <c r="F114" s="24" t="n">
        <v>3</v>
      </c>
      <c r="G114" s="23" t="n">
        <v>0.07</v>
      </c>
      <c r="H114" s="23" t="n">
        <v>0.069</v>
      </c>
      <c r="I114" s="23"/>
      <c r="J114" s="23"/>
      <c r="K114" s="23" t="n">
        <v>1.67</v>
      </c>
      <c r="L114" s="23" t="n">
        <f aca="false">K114*13%</f>
        <v>0.2171</v>
      </c>
    </row>
    <row r="115" customFormat="false" ht="30" hidden="false" customHeight="false" outlineLevel="0" collapsed="false">
      <c r="A115" s="22" t="s">
        <v>199</v>
      </c>
      <c r="B115" s="23" t="s">
        <v>323</v>
      </c>
      <c r="C115" s="23" t="n">
        <v>0.005</v>
      </c>
      <c r="D115" s="23" t="s">
        <v>232</v>
      </c>
      <c r="E115" s="23"/>
      <c r="F115" s="24" t="n">
        <v>36</v>
      </c>
      <c r="G115" s="23" t="n">
        <v>5.9</v>
      </c>
      <c r="H115" s="23" t="n">
        <v>6.85</v>
      </c>
      <c r="I115" s="23"/>
      <c r="J115" s="23"/>
      <c r="K115" s="23" t="n">
        <v>17.44</v>
      </c>
      <c r="L115" s="23" t="n">
        <f aca="false">K115*13%</f>
        <v>2.2672</v>
      </c>
    </row>
    <row r="116" customFormat="false" ht="60" hidden="false" customHeight="false" outlineLevel="0" collapsed="false">
      <c r="A116" s="22" t="s">
        <v>202</v>
      </c>
      <c r="B116" s="23" t="s">
        <v>333</v>
      </c>
      <c r="C116" s="23" t="n">
        <v>0.03</v>
      </c>
      <c r="D116" s="23" t="n">
        <v>76</v>
      </c>
      <c r="E116" s="23"/>
      <c r="F116" s="24" t="n">
        <v>65</v>
      </c>
      <c r="G116" s="23" t="n">
        <v>2.186</v>
      </c>
      <c r="H116" s="23" t="n">
        <v>4.932</v>
      </c>
      <c r="I116" s="23"/>
      <c r="J116" s="23"/>
      <c r="K116" s="23" t="n">
        <v>45.11</v>
      </c>
      <c r="L116" s="23" t="n">
        <f aca="false">K116*13%</f>
        <v>5.8643</v>
      </c>
    </row>
    <row r="117" customFormat="false" ht="105" hidden="false" customHeight="false" outlineLevel="0" collapsed="false">
      <c r="A117" s="22" t="s">
        <v>204</v>
      </c>
      <c r="B117" s="23" t="s">
        <v>672</v>
      </c>
      <c r="C117" s="23" t="s">
        <v>336</v>
      </c>
      <c r="D117" s="23" t="s">
        <v>218</v>
      </c>
      <c r="E117" s="23"/>
      <c r="F117" s="24" t="n">
        <v>36.263</v>
      </c>
      <c r="G117" s="23"/>
      <c r="H117" s="23"/>
      <c r="I117" s="23"/>
      <c r="J117" s="23"/>
      <c r="K117" s="23" t="n">
        <v>58</v>
      </c>
      <c r="L117" s="23" t="n">
        <f aca="false">K117*13%</f>
        <v>7.54</v>
      </c>
    </row>
    <row r="118" customFormat="false" ht="30" hidden="false" customHeight="false" outlineLevel="0" collapsed="false">
      <c r="A118" s="22" t="s">
        <v>206</v>
      </c>
      <c r="B118" s="23" t="s">
        <v>339</v>
      </c>
      <c r="C118" s="23" t="s">
        <v>340</v>
      </c>
      <c r="D118" s="23" t="s">
        <v>153</v>
      </c>
      <c r="E118" s="23"/>
      <c r="F118" s="24" t="n">
        <v>5</v>
      </c>
      <c r="G118" s="23"/>
      <c r="H118" s="23"/>
      <c r="I118" s="23"/>
      <c r="J118" s="23"/>
      <c r="K118" s="23" t="n">
        <v>2.21</v>
      </c>
      <c r="L118" s="23" t="n">
        <f aca="false">K118*13%</f>
        <v>0.2873</v>
      </c>
    </row>
    <row r="119" customFormat="false" ht="75" hidden="false" customHeight="false" outlineLevel="0" collapsed="false">
      <c r="A119" s="22" t="s">
        <v>208</v>
      </c>
      <c r="B119" s="23" t="s">
        <v>673</v>
      </c>
      <c r="C119" s="23" t="n">
        <v>0.003</v>
      </c>
      <c r="D119" s="23" t="s">
        <v>153</v>
      </c>
      <c r="E119" s="23"/>
      <c r="F119" s="24" t="n">
        <v>105</v>
      </c>
      <c r="G119" s="23"/>
      <c r="H119" s="23"/>
      <c r="I119" s="23"/>
      <c r="J119" s="23"/>
      <c r="K119" s="23" t="n">
        <v>30.45</v>
      </c>
      <c r="L119" s="23" t="n">
        <f aca="false">K119*13%</f>
        <v>3.9585</v>
      </c>
    </row>
    <row r="120" customFormat="false" ht="30" hidden="false" customHeight="false" outlineLevel="0" collapsed="false">
      <c r="A120" s="22" t="s">
        <v>210</v>
      </c>
      <c r="B120" s="23" t="s">
        <v>364</v>
      </c>
      <c r="C120" s="23" t="n">
        <v>0.003</v>
      </c>
      <c r="D120" s="23" t="n">
        <v>63</v>
      </c>
      <c r="E120" s="23"/>
      <c r="F120" s="24" t="n">
        <v>1.5</v>
      </c>
      <c r="G120" s="23"/>
      <c r="H120" s="23" t="n">
        <v>0.03</v>
      </c>
      <c r="I120" s="23"/>
      <c r="J120" s="23"/>
      <c r="K120" s="23" t="n">
        <v>0.35</v>
      </c>
      <c r="L120" s="23" t="n">
        <f aca="false">K120*13%</f>
        <v>0.0455</v>
      </c>
    </row>
    <row r="121" customFormat="false" ht="60" hidden="false" customHeight="false" outlineLevel="0" collapsed="false">
      <c r="A121" s="22" t="s">
        <v>212</v>
      </c>
      <c r="B121" s="23" t="s">
        <v>674</v>
      </c>
      <c r="C121" s="23" t="n">
        <v>0.003</v>
      </c>
      <c r="D121" s="23" t="s">
        <v>370</v>
      </c>
      <c r="E121" s="23"/>
      <c r="F121" s="24" t="n">
        <v>38.2</v>
      </c>
      <c r="G121" s="23"/>
      <c r="H121" s="23" t="n">
        <v>2.13</v>
      </c>
      <c r="I121" s="23"/>
      <c r="J121" s="23"/>
      <c r="K121" s="23" t="n">
        <v>24.81</v>
      </c>
      <c r="L121" s="23" t="n">
        <f aca="false">K121*13%</f>
        <v>3.2253</v>
      </c>
    </row>
    <row r="122" s="75" customFormat="true" ht="15.75" hidden="false" customHeight="false" outlineLevel="0" collapsed="false">
      <c r="A122" s="74"/>
      <c r="B122" s="37" t="s">
        <v>675</v>
      </c>
      <c r="C122" s="74"/>
      <c r="D122" s="74"/>
      <c r="E122" s="74"/>
      <c r="F122" s="59" t="n">
        <f aca="false">SUM(F32:F121)</f>
        <v>1219.023</v>
      </c>
      <c r="G122" s="14"/>
      <c r="H122" s="60" t="n">
        <f aca="false">SUM(H32:H121)</f>
        <v>135.276</v>
      </c>
      <c r="I122" s="55"/>
      <c r="J122" s="55"/>
      <c r="K122" s="60" t="n">
        <f aca="false">SUM(K32:K121)</f>
        <v>635.46</v>
      </c>
      <c r="L122" s="60" t="n">
        <f aca="false">SUM(L32:L121)</f>
        <v>82.6098</v>
      </c>
    </row>
    <row r="123" customFormat="false" ht="74.25" hidden="false" customHeight="true" outlineLevel="0" collapsed="false">
      <c r="B123" s="76" t="s">
        <v>676</v>
      </c>
      <c r="C123" s="76"/>
      <c r="D123" s="76"/>
      <c r="E123" s="76"/>
      <c r="F123" s="76"/>
      <c r="G123" s="76"/>
      <c r="H123" s="76"/>
      <c r="I123" s="76"/>
      <c r="J123" s="76"/>
      <c r="K123" s="76"/>
    </row>
    <row r="124" customFormat="false" ht="74.25" hidden="false" customHeight="true" outlineLevel="0" collapsed="false">
      <c r="B124" s="76" t="s">
        <v>677</v>
      </c>
      <c r="C124" s="76"/>
      <c r="D124" s="76"/>
      <c r="E124" s="76"/>
      <c r="F124" s="76"/>
      <c r="G124" s="76"/>
      <c r="H124" s="76"/>
      <c r="I124" s="76"/>
      <c r="J124" s="76"/>
      <c r="K124" s="76"/>
    </row>
    <row r="125" customFormat="false" ht="27.75" hidden="false" customHeight="true" outlineLevel="0" collapsed="false">
      <c r="B125" s="77" t="s">
        <v>678</v>
      </c>
      <c r="C125" s="77"/>
      <c r="D125" s="77"/>
      <c r="E125" s="77"/>
      <c r="F125" s="77"/>
      <c r="G125" s="77"/>
      <c r="H125" s="77"/>
      <c r="I125" s="77"/>
      <c r="J125" s="77"/>
      <c r="K125" s="77"/>
    </row>
  </sheetData>
  <mergeCells count="18">
    <mergeCell ref="H13:L13"/>
    <mergeCell ref="H14:L14"/>
    <mergeCell ref="B19:L19"/>
    <mergeCell ref="A21:A28"/>
    <mergeCell ref="B21:B28"/>
    <mergeCell ref="C21:C28"/>
    <mergeCell ref="D21:D28"/>
    <mergeCell ref="E21:E28"/>
    <mergeCell ref="F21:F28"/>
    <mergeCell ref="G21:G28"/>
    <mergeCell ref="H21:H28"/>
    <mergeCell ref="I21:I28"/>
    <mergeCell ref="J21:J28"/>
    <mergeCell ref="K21:K28"/>
    <mergeCell ref="L21:L28"/>
    <mergeCell ref="B123:K123"/>
    <mergeCell ref="B124:K124"/>
    <mergeCell ref="B125:K125"/>
  </mergeCells>
  <printOptions headings="false" gridLines="false" gridLinesSet="true" horizontalCentered="true" verticalCentered="false"/>
  <pageMargins left="0.640277777777778" right="0.35" top="1.1812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9:51:17Z</dcterms:created>
  <dc:creator>Анюта</dc:creator>
  <dc:description/>
  <dc:language>en-US</dc:language>
  <cp:lastModifiedBy>Волочко</cp:lastModifiedBy>
  <cp:lastPrinted>2006-02-06T13:00:03Z</cp:lastPrinted>
  <dcterms:modified xsi:type="dcterms:W3CDTF">2006-02-06T13:02:38Z</dcterms:modified>
  <cp:revision>0</cp:revision>
  <dc:subject/>
  <dc:title/>
</cp:coreProperties>
</file>